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計算" sheetId="1" state="visible" r:id="rId2"/>
    <sheet name="使い方" sheetId="2" state="visible" r:id="rId3"/>
    <sheet name="メモ" sheetId="3" state="visible" r:id="rId4"/>
    <sheet name="検証データ"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PC Lv→</t>
  </si>
  <si>
    <r>
      <rPr>
        <sz val="11"/>
        <rFont val="Noto Sans"/>
        <family val="2"/>
      </rPr>
      <t xml:space="preserve">仲魔 </t>
    </r>
    <r>
      <rPr>
        <sz val="11"/>
        <rFont val="ＭＳ ゴシック"/>
        <family val="3"/>
        <charset val="128"/>
      </rPr>
      <t xml:space="preserve">Lv→</t>
    </r>
  </si>
  <si>
    <t xml:space="preserve">熟達→</t>
  </si>
  <si>
    <t xml:space="preserve">class</t>
  </si>
  <si>
    <t xml:space="preserve">rank</t>
  </si>
  <si>
    <t xml:space="preserve">pt</t>
  </si>
  <si>
    <t xml:space="preserve">Lv</t>
  </si>
  <si>
    <t xml:space="preserve">差</t>
  </si>
  <si>
    <r>
      <rPr>
        <sz val="11"/>
        <rFont val="Noto Sans"/>
        <family val="2"/>
      </rPr>
      <t xml:space="preserve">差</t>
    </r>
    <r>
      <rPr>
        <sz val="11"/>
        <rFont val="ＭＳ ゴシック"/>
        <family val="3"/>
        <charset val="128"/>
      </rPr>
      <t xml:space="preserve">/10</t>
    </r>
  </si>
  <si>
    <r>
      <rPr>
        <sz val="11"/>
        <rFont val="Noto Sans"/>
        <family val="2"/>
      </rPr>
      <t xml:space="preserve">下限</t>
    </r>
    <r>
      <rPr>
        <sz val="11"/>
        <rFont val="ＭＳ ゴシック"/>
        <family val="3"/>
        <charset val="128"/>
      </rPr>
      <t xml:space="preserve">0</t>
    </r>
  </si>
  <si>
    <r>
      <rPr>
        <sz val="11"/>
        <rFont val="Noto Sans"/>
        <family val="2"/>
      </rPr>
      <t xml:space="preserve">補正</t>
    </r>
    <r>
      <rPr>
        <sz val="11"/>
        <rFont val="ＭＳ ゴシック"/>
        <family val="3"/>
        <charset val="128"/>
      </rPr>
      <t xml:space="preserve">pt</t>
    </r>
  </si>
  <si>
    <r>
      <rPr>
        <sz val="11"/>
        <rFont val="Noto Sans"/>
        <family val="2"/>
      </rPr>
      <t xml:space="preserve">熟達込</t>
    </r>
    <r>
      <rPr>
        <sz val="11"/>
        <rFont val="ＭＳ ゴシック"/>
        <family val="3"/>
        <charset val="128"/>
      </rPr>
      <t xml:space="preserve">pt</t>
    </r>
  </si>
  <si>
    <r>
      <rPr>
        <sz val="11"/>
        <rFont val="Noto Sans"/>
        <family val="2"/>
      </rPr>
      <t xml:space="preserve">総</t>
    </r>
    <r>
      <rPr>
        <sz val="11"/>
        <rFont val="ＭＳ ゴシック"/>
        <family val="3"/>
        <charset val="128"/>
      </rPr>
      <t xml:space="preserve">pt</t>
    </r>
  </si>
  <si>
    <t xml:space="preserve">←開始時</t>
  </si>
  <si>
    <t xml:space="preserve">参照テーブル</t>
  </si>
  <si>
    <r>
      <rPr>
        <sz val="11"/>
        <rFont val="Noto Sans"/>
        <family val="2"/>
      </rPr>
      <t xml:space="preserve">↑上昇</t>
    </r>
    <r>
      <rPr>
        <sz val="11"/>
        <rFont val="ＭＳ ゴシック"/>
        <family val="3"/>
        <charset val="128"/>
      </rPr>
      <t xml:space="preserve">pt</t>
    </r>
  </si>
  <si>
    <r>
      <rPr>
        <sz val="11"/>
        <rFont val="ＭＳ ゴシック"/>
        <family val="3"/>
        <charset val="128"/>
      </rPr>
      <t xml:space="preserve">↑Lv</t>
    </r>
    <r>
      <rPr>
        <sz val="11"/>
        <rFont val="Noto Sans"/>
        <family val="2"/>
      </rPr>
      <t xml:space="preserve">差の</t>
    </r>
    <r>
      <rPr>
        <sz val="11"/>
        <rFont val="ＭＳ ゴシック"/>
        <family val="3"/>
        <charset val="128"/>
      </rPr>
      <t xml:space="preserve">10</t>
    </r>
    <r>
      <rPr>
        <sz val="11"/>
        <rFont val="Noto Sans"/>
        <family val="2"/>
      </rPr>
      <t xml:space="preserve">の桁</t>
    </r>
  </si>
  <si>
    <t xml:space="preserve">計算シート</t>
  </si>
  <si>
    <r>
      <rPr>
        <sz val="11"/>
        <rFont val="Noto Sans"/>
        <family val="2"/>
      </rPr>
      <t xml:space="preserve">仲魔の</t>
    </r>
    <r>
      <rPr>
        <sz val="11"/>
        <rFont val="ＭＳ ゴシック"/>
        <family val="3"/>
        <charset val="128"/>
      </rPr>
      <t xml:space="preserve">Lv</t>
    </r>
    <r>
      <rPr>
        <sz val="11"/>
        <rFont val="Noto Sans"/>
        <family val="2"/>
      </rPr>
      <t xml:space="preserve">が上がるときは</t>
    </r>
    <r>
      <rPr>
        <sz val="11"/>
        <rFont val="ＭＳ ゴシック"/>
        <family val="3"/>
        <charset val="128"/>
      </rPr>
      <t xml:space="preserve">PC</t>
    </r>
    <r>
      <rPr>
        <sz val="11"/>
        <rFont val="Noto Sans"/>
        <family val="2"/>
      </rPr>
      <t xml:space="preserve">にも経験値が入っているので</t>
    </r>
    <r>
      <rPr>
        <sz val="11"/>
        <rFont val="ＭＳ ゴシック"/>
        <family val="3"/>
        <charset val="128"/>
      </rPr>
      <t xml:space="preserve">Lv</t>
    </r>
    <r>
      <rPr>
        <sz val="11"/>
        <rFont val="Noto Sans"/>
        <family val="2"/>
      </rPr>
      <t xml:space="preserve">差によっては結果が多少食い違う</t>
    </r>
  </si>
  <si>
    <t xml:space="preserve">入力欄は</t>
  </si>
  <si>
    <r>
      <rPr>
        <sz val="11"/>
        <rFont val="Noto Sans"/>
        <family val="2"/>
      </rPr>
      <t xml:space="preserve">「</t>
    </r>
    <r>
      <rPr>
        <sz val="11"/>
        <rFont val="ＭＳ ゴシック"/>
        <family val="3"/>
        <charset val="128"/>
      </rPr>
      <t xml:space="preserve">PC Lv</t>
    </r>
    <r>
      <rPr>
        <sz val="11"/>
        <rFont val="Noto Sans"/>
        <family val="2"/>
      </rPr>
      <t xml:space="preserve">」</t>
    </r>
  </si>
  <si>
    <r>
      <rPr>
        <sz val="11"/>
        <rFont val="Noto Sans"/>
        <family val="2"/>
      </rPr>
      <t xml:space="preserve">現状の</t>
    </r>
    <r>
      <rPr>
        <sz val="11"/>
        <rFont val="ＭＳ ゴシック"/>
        <family val="3"/>
        <charset val="128"/>
      </rPr>
      <t xml:space="preserve">PC</t>
    </r>
    <r>
      <rPr>
        <sz val="11"/>
        <rFont val="Noto Sans"/>
        <family val="2"/>
      </rPr>
      <t xml:space="preserve">の</t>
    </r>
    <r>
      <rPr>
        <sz val="11"/>
        <rFont val="ＭＳ ゴシック"/>
        <family val="3"/>
        <charset val="128"/>
      </rPr>
      <t xml:space="preserve">Lv</t>
    </r>
  </si>
  <si>
    <r>
      <rPr>
        <sz val="11"/>
        <rFont val="Noto Sans"/>
        <family val="2"/>
      </rPr>
      <t xml:space="preserve">「仲魔 </t>
    </r>
    <r>
      <rPr>
        <sz val="11"/>
        <rFont val="ＭＳ ゴシック"/>
        <family val="3"/>
        <charset val="128"/>
      </rPr>
      <t xml:space="preserve">Lv</t>
    </r>
    <r>
      <rPr>
        <sz val="11"/>
        <rFont val="Noto Sans"/>
        <family val="2"/>
      </rPr>
      <t xml:space="preserve">」</t>
    </r>
  </si>
  <si>
    <r>
      <rPr>
        <sz val="11"/>
        <rFont val="Noto Sans"/>
        <family val="2"/>
      </rPr>
      <t xml:space="preserve">現状の仲魔の</t>
    </r>
    <r>
      <rPr>
        <sz val="11"/>
        <rFont val="ＭＳ ゴシック"/>
        <family val="3"/>
        <charset val="128"/>
      </rPr>
      <t xml:space="preserve">Lv</t>
    </r>
  </si>
  <si>
    <t xml:space="preserve">「熟達」</t>
  </si>
  <si>
    <t xml:space="preserve">1+(2+0.15)</t>
  </si>
  <si>
    <r>
      <rPr>
        <sz val="11"/>
        <rFont val="Noto Sans"/>
        <family val="2"/>
      </rPr>
      <t xml:space="preserve">←三倍香</t>
    </r>
    <r>
      <rPr>
        <sz val="11"/>
        <rFont val="ＭＳ ゴシック"/>
        <family val="3"/>
        <charset val="128"/>
      </rPr>
      <t xml:space="preserve">(+200%)</t>
    </r>
    <r>
      <rPr>
        <sz val="11"/>
        <rFont val="Noto Sans"/>
        <family val="2"/>
      </rPr>
      <t xml:space="preserve">＋クラン</t>
    </r>
    <r>
      <rPr>
        <sz val="11"/>
        <rFont val="ＭＳ ゴシック"/>
        <family val="3"/>
        <charset val="128"/>
      </rPr>
      <t xml:space="preserve">Lv10(+15%)</t>
    </r>
  </si>
  <si>
    <t xml:space="preserve">1+(4+1+0.15)</t>
  </si>
  <si>
    <r>
      <rPr>
        <sz val="11"/>
        <rFont val="Noto Sans"/>
        <family val="2"/>
      </rPr>
      <t xml:space="preserve">←五倍香</t>
    </r>
    <r>
      <rPr>
        <sz val="11"/>
        <rFont val="ＭＳ ゴシック"/>
        <family val="3"/>
        <charset val="128"/>
      </rPr>
      <t xml:space="preserve">(+400%)</t>
    </r>
    <r>
      <rPr>
        <sz val="11"/>
        <rFont val="Noto Sans"/>
        <family val="2"/>
      </rPr>
      <t xml:space="preserve">＋花粉</t>
    </r>
    <r>
      <rPr>
        <sz val="11"/>
        <rFont val="ＭＳ ゴシック"/>
        <family val="3"/>
        <charset val="128"/>
      </rPr>
      <t xml:space="preserve">(+100%)</t>
    </r>
    <r>
      <rPr>
        <sz val="11"/>
        <rFont val="Noto Sans"/>
        <family val="2"/>
      </rPr>
      <t xml:space="preserve">＋クラン</t>
    </r>
    <r>
      <rPr>
        <sz val="11"/>
        <rFont val="ＭＳ ゴシック"/>
        <family val="3"/>
        <charset val="128"/>
      </rPr>
      <t xml:space="preserve">Lv10(+15%)</t>
    </r>
  </si>
  <si>
    <r>
      <rPr>
        <sz val="11"/>
        <rFont val="Noto Sans"/>
        <family val="2"/>
      </rPr>
      <t xml:space="preserve">「</t>
    </r>
    <r>
      <rPr>
        <sz val="11"/>
        <rFont val="ＭＳ ゴシック"/>
        <family val="3"/>
        <charset val="128"/>
      </rPr>
      <t xml:space="preserve">class/rank/pt</t>
    </r>
    <r>
      <rPr>
        <sz val="11"/>
        <rFont val="Noto Sans"/>
        <family val="2"/>
      </rPr>
      <t xml:space="preserve">」</t>
    </r>
  </si>
  <si>
    <t xml:space="preserve">現状のエキスパポイント</t>
  </si>
  <si>
    <r>
      <rPr>
        <sz val="11"/>
        <rFont val="Noto Sans"/>
        <family val="2"/>
      </rPr>
      <t xml:space="preserve">仲魔の</t>
    </r>
    <r>
      <rPr>
        <sz val="11"/>
        <rFont val="ＭＳ ゴシック"/>
        <family val="3"/>
        <charset val="128"/>
      </rPr>
      <t xml:space="preserve">Lv</t>
    </r>
    <r>
      <rPr>
        <sz val="11"/>
        <rFont val="Noto Sans"/>
        <family val="2"/>
      </rPr>
      <t xml:space="preserve">がカラム</t>
    </r>
    <r>
      <rPr>
        <sz val="11"/>
        <rFont val="ＭＳ ゴシック"/>
        <family val="3"/>
        <charset val="128"/>
      </rPr>
      <t xml:space="preserve">C</t>
    </r>
    <r>
      <rPr>
        <sz val="11"/>
        <rFont val="Noto Sans"/>
        <family val="2"/>
      </rPr>
      <t xml:space="preserve">の</t>
    </r>
    <r>
      <rPr>
        <sz val="11"/>
        <rFont val="ＭＳ ゴシック"/>
        <family val="3"/>
        <charset val="128"/>
      </rPr>
      <t xml:space="preserve">Lv</t>
    </r>
    <r>
      <rPr>
        <sz val="11"/>
        <rFont val="Noto Sans"/>
        <family val="2"/>
      </rPr>
      <t xml:space="preserve">になったときのエキスパ値を算出</t>
    </r>
  </si>
  <si>
    <t xml:space="preserve">メモ</t>
  </si>
  <si>
    <r>
      <rPr>
        <sz val="11"/>
        <rFont val="Noto Sans"/>
        <family val="2"/>
      </rPr>
      <t xml:space="preserve">仲魔の</t>
    </r>
    <r>
      <rPr>
        <sz val="11"/>
        <rFont val="ＭＳ ゴシック"/>
        <family val="3"/>
        <charset val="128"/>
      </rPr>
      <t xml:space="preserve">Lv</t>
    </r>
    <r>
      <rPr>
        <sz val="11"/>
        <rFont val="Noto Sans"/>
        <family val="2"/>
      </rPr>
      <t xml:space="preserve">アップでポイント上昇</t>
    </r>
  </si>
  <si>
    <r>
      <rPr>
        <sz val="11"/>
        <rFont val="ＭＳ ゴシック"/>
        <family val="3"/>
        <charset val="128"/>
      </rPr>
      <t xml:space="preserve">PC</t>
    </r>
    <r>
      <rPr>
        <sz val="11"/>
        <rFont val="Noto Sans"/>
        <family val="2"/>
      </rPr>
      <t xml:space="preserve">と仲魔の</t>
    </r>
    <r>
      <rPr>
        <sz val="11"/>
        <rFont val="ＭＳ ゴシック"/>
        <family val="3"/>
        <charset val="128"/>
      </rPr>
      <t xml:space="preserve">Lv</t>
    </r>
    <r>
      <rPr>
        <sz val="11"/>
        <rFont val="Noto Sans"/>
        <family val="2"/>
      </rPr>
      <t xml:space="preserve">差で上昇値が異なる</t>
    </r>
  </si>
  <si>
    <r>
      <rPr>
        <sz val="11"/>
        <rFont val="ＭＳ ゴシック"/>
        <family val="3"/>
        <charset val="128"/>
      </rPr>
      <t xml:space="preserve">Lv</t>
    </r>
    <r>
      <rPr>
        <sz val="11"/>
        <rFont val="Noto Sans"/>
        <family val="2"/>
      </rPr>
      <t xml:space="preserve">差が大きいほど上昇値は小さい</t>
    </r>
  </si>
  <si>
    <r>
      <rPr>
        <sz val="11"/>
        <rFont val="Noto Sans"/>
        <family val="2"/>
      </rPr>
      <t xml:space="preserve">最大</t>
    </r>
    <r>
      <rPr>
        <sz val="11"/>
        <rFont val="ＭＳ ゴシック"/>
        <family val="3"/>
        <charset val="128"/>
      </rPr>
      <t xml:space="preserve">100pt</t>
    </r>
  </si>
  <si>
    <r>
      <rPr>
        <sz val="11"/>
        <rFont val="Noto Sans"/>
        <family val="2"/>
      </rPr>
      <t xml:space="preserve">最小</t>
    </r>
    <r>
      <rPr>
        <sz val="11"/>
        <rFont val="ＭＳ ゴシック"/>
        <family val="3"/>
        <charset val="128"/>
      </rPr>
      <t xml:space="preserve">1pt</t>
    </r>
  </si>
  <si>
    <t xml:space="preserve">上昇値は心理学のクラス・ランクに依存しない</t>
  </si>
  <si>
    <r>
      <rPr>
        <sz val="11"/>
        <rFont val="ＭＳ ゴシック"/>
        <family val="3"/>
        <charset val="128"/>
      </rPr>
      <t xml:space="preserve">(</t>
    </r>
    <r>
      <rPr>
        <sz val="11"/>
        <rFont val="Noto Sans"/>
        <family val="2"/>
      </rPr>
      <t xml:space="preserve">ただし他のエキスパとの依存関係は未検証</t>
    </r>
    <r>
      <rPr>
        <sz val="11"/>
        <rFont val="ＭＳ ゴシック"/>
        <family val="3"/>
        <charset val="128"/>
      </rPr>
      <t xml:space="preserve">)</t>
    </r>
  </si>
  <si>
    <r>
      <rPr>
        <b val="true"/>
        <sz val="11"/>
        <rFont val="Noto Sans"/>
        <family val="2"/>
      </rPr>
      <t xml:space="preserve">よって低</t>
    </r>
    <r>
      <rPr>
        <b val="true"/>
        <sz val="11"/>
        <rFont val="ＭＳ ゴシック"/>
        <family val="3"/>
        <charset val="128"/>
      </rPr>
      <t xml:space="preserve">Lv</t>
    </r>
    <r>
      <rPr>
        <b val="true"/>
        <sz val="11"/>
        <rFont val="Noto Sans"/>
        <family val="2"/>
      </rPr>
      <t xml:space="preserve">キャラなら速成悪魔を使えば簡単に上がる</t>
    </r>
  </si>
  <si>
    <t xml:space="preserve">これは出来ることを検証済み</t>
  </si>
  <si>
    <r>
      <rPr>
        <sz val="11"/>
        <rFont val="ＭＳ ゴシック"/>
        <family val="3"/>
        <charset val="128"/>
      </rPr>
      <t xml:space="preserve">Act2</t>
    </r>
    <r>
      <rPr>
        <sz val="11"/>
        <rFont val="Noto Sans"/>
        <family val="2"/>
      </rPr>
      <t xml:space="preserve">を受ける。この時点で</t>
    </r>
    <r>
      <rPr>
        <sz val="11"/>
        <rFont val="ＭＳ ゴシック"/>
        <family val="3"/>
        <charset val="128"/>
      </rPr>
      <t xml:space="preserve">PC</t>
    </r>
    <r>
      <rPr>
        <sz val="11"/>
        <rFont val="Noto Sans"/>
        <family val="2"/>
      </rPr>
      <t xml:space="preserve">は</t>
    </r>
    <r>
      <rPr>
        <sz val="11"/>
        <rFont val="ＭＳ ゴシック"/>
        <family val="3"/>
        <charset val="128"/>
      </rPr>
      <t xml:space="preserve">Lv5</t>
    </r>
  </si>
  <si>
    <t xml:space="preserve">邪教で速成を貰う</t>
  </si>
  <si>
    <t xml:space="preserve">酔いどれに熟達を掛けてもらう</t>
  </si>
  <si>
    <r>
      <rPr>
        <sz val="11"/>
        <rFont val="Noto Sans"/>
        <family val="2"/>
      </rPr>
      <t xml:space="preserve">酔いどれ</t>
    </r>
    <r>
      <rPr>
        <sz val="11"/>
        <rFont val="ＭＳ ゴシック"/>
        <family val="3"/>
        <charset val="128"/>
      </rPr>
      <t xml:space="preserve">(+100%)</t>
    </r>
    <r>
      <rPr>
        <sz val="11"/>
        <rFont val="Noto Sans"/>
        <family val="2"/>
      </rPr>
      <t xml:space="preserve">＋花粉</t>
    </r>
    <r>
      <rPr>
        <sz val="11"/>
        <rFont val="ＭＳ ゴシック"/>
        <family val="3"/>
        <charset val="128"/>
      </rPr>
      <t xml:space="preserve">(+100%)</t>
    </r>
    <r>
      <rPr>
        <sz val="11"/>
        <rFont val="Noto Sans"/>
        <family val="2"/>
      </rPr>
      <t xml:space="preserve">＋武器</t>
    </r>
    <r>
      <rPr>
        <sz val="11"/>
        <rFont val="ＭＳ ゴシック"/>
        <family val="3"/>
        <charset val="128"/>
      </rPr>
      <t xml:space="preserve">(+50%)</t>
    </r>
    <r>
      <rPr>
        <sz val="11"/>
        <rFont val="Noto Sans"/>
        <family val="2"/>
      </rPr>
      <t xml:space="preserve">＋老練</t>
    </r>
    <r>
      <rPr>
        <sz val="11"/>
        <rFont val="ＭＳ ゴシック"/>
        <family val="3"/>
        <charset val="128"/>
      </rPr>
      <t xml:space="preserve">(+100%)</t>
    </r>
    <r>
      <rPr>
        <sz val="11"/>
        <rFont val="Noto Sans"/>
        <family val="2"/>
      </rPr>
      <t xml:space="preserve">＋クラン</t>
    </r>
    <r>
      <rPr>
        <sz val="11"/>
        <rFont val="ＭＳ ゴシック"/>
        <family val="3"/>
        <charset val="128"/>
      </rPr>
      <t xml:space="preserve">(+15%)</t>
    </r>
  </si>
  <si>
    <t xml:space="preserve">ファルス、デモナ、ギターなど仲魔経験値高揚のみの装備をする</t>
  </si>
  <si>
    <r>
      <rPr>
        <sz val="11"/>
        <rFont val="Noto Sans"/>
        <family val="2"/>
      </rPr>
      <t xml:space="preserve">総本山にいく</t>
    </r>
    <r>
      <rPr>
        <sz val="11"/>
        <rFont val="ＭＳ ゴシック"/>
        <family val="3"/>
        <charset val="128"/>
      </rPr>
      <t xml:space="preserve">(</t>
    </r>
    <r>
      <rPr>
        <sz val="11"/>
        <rFont val="Noto Sans"/>
        <family val="2"/>
      </rPr>
      <t xml:space="preserve">街⇔フィールドでマップ切り替えが無く且つ邪教までが近い</t>
    </r>
    <r>
      <rPr>
        <sz val="11"/>
        <rFont val="ＭＳ ゴシック"/>
        <family val="3"/>
        <charset val="128"/>
      </rPr>
      <t xml:space="preserve">)</t>
    </r>
  </si>
  <si>
    <r>
      <rPr>
        <sz val="11"/>
        <rFont val="Noto Sans"/>
        <family val="2"/>
      </rPr>
      <t xml:space="preserve">オニなどを数体倒すと速成悪魔が</t>
    </r>
    <r>
      <rPr>
        <sz val="11"/>
        <rFont val="ＭＳ ゴシック"/>
        <family val="3"/>
        <charset val="128"/>
      </rPr>
      <t xml:space="preserve">Lv8</t>
    </r>
    <r>
      <rPr>
        <sz val="11"/>
        <rFont val="Noto Sans"/>
        <family val="2"/>
      </rPr>
      <t xml:space="preserve">になる</t>
    </r>
  </si>
  <si>
    <t xml:space="preserve">リユニする</t>
  </si>
  <si>
    <r>
      <rPr>
        <sz val="11"/>
        <rFont val="Noto Sans"/>
        <family val="2"/>
      </rPr>
      <t xml:space="preserve">オニなどを数体ちょい倒すと速成悪魔が</t>
    </r>
    <r>
      <rPr>
        <sz val="11"/>
        <rFont val="ＭＳ ゴシック"/>
        <family val="3"/>
        <charset val="128"/>
      </rPr>
      <t xml:space="preserve">Lv9</t>
    </r>
    <r>
      <rPr>
        <sz val="11"/>
        <rFont val="Noto Sans"/>
        <family val="2"/>
      </rPr>
      <t xml:space="preserve">になる</t>
    </r>
  </si>
  <si>
    <r>
      <rPr>
        <sz val="11"/>
        <rFont val="Noto Sans"/>
        <family val="2"/>
      </rPr>
      <t xml:space="preserve">カンスト。</t>
    </r>
    <r>
      <rPr>
        <sz val="11"/>
        <rFont val="ＭＳ ゴシック"/>
        <family val="3"/>
        <charset val="128"/>
      </rPr>
      <t xml:space="preserve">PC</t>
    </r>
    <r>
      <rPr>
        <sz val="11"/>
        <rFont val="Noto Sans"/>
        <family val="2"/>
      </rPr>
      <t xml:space="preserve">の</t>
    </r>
    <r>
      <rPr>
        <sz val="11"/>
        <rFont val="ＭＳ ゴシック"/>
        <family val="3"/>
        <charset val="128"/>
      </rPr>
      <t xml:space="preserve">Lv</t>
    </r>
    <r>
      <rPr>
        <sz val="11"/>
        <rFont val="Noto Sans"/>
        <family val="2"/>
      </rPr>
      <t xml:space="preserve">は</t>
    </r>
    <r>
      <rPr>
        <sz val="11"/>
        <rFont val="ＭＳ ゴシック"/>
        <family val="3"/>
        <charset val="128"/>
      </rPr>
      <t xml:space="preserve">7</t>
    </r>
    <r>
      <rPr>
        <sz val="11"/>
        <rFont val="Noto Sans"/>
        <family val="2"/>
      </rPr>
      <t xml:space="preserve">前後になっている</t>
    </r>
  </si>
  <si>
    <t xml:space="preserve">老練が無いときはリユニ回数を１～２回増やせばいい</t>
  </si>
  <si>
    <r>
      <rPr>
        <sz val="11"/>
        <rFont val="Noto Sans"/>
        <family val="2"/>
      </rPr>
      <t xml:space="preserve">リユニを入れることで</t>
    </r>
    <r>
      <rPr>
        <sz val="11"/>
        <rFont val="ＭＳ ゴシック"/>
        <family val="3"/>
        <charset val="128"/>
      </rPr>
      <t xml:space="preserve">PC</t>
    </r>
    <r>
      <rPr>
        <sz val="11"/>
        <rFont val="Noto Sans"/>
        <family val="2"/>
      </rPr>
      <t xml:space="preserve">の</t>
    </r>
    <r>
      <rPr>
        <sz val="11"/>
        <rFont val="ＭＳ ゴシック"/>
        <family val="3"/>
        <charset val="128"/>
      </rPr>
      <t xml:space="preserve">Lv</t>
    </r>
    <r>
      <rPr>
        <sz val="11"/>
        <rFont val="Noto Sans"/>
        <family val="2"/>
      </rPr>
      <t xml:space="preserve">アップを最小限にする</t>
    </r>
  </si>
  <si>
    <t xml:space="preserve">その他のエキスパを考えての事なのでこれで最後なら特に考慮する必要なし</t>
  </si>
  <si>
    <r>
      <rPr>
        <sz val="11"/>
        <rFont val="Noto Sans"/>
        <family val="2"/>
      </rPr>
      <t xml:space="preserve">高</t>
    </r>
    <r>
      <rPr>
        <sz val="11"/>
        <rFont val="ＭＳ ゴシック"/>
        <family val="3"/>
        <charset val="128"/>
      </rPr>
      <t xml:space="preserve">Lv</t>
    </r>
    <r>
      <rPr>
        <sz val="11"/>
        <rFont val="Noto Sans"/>
        <family val="2"/>
      </rPr>
      <t xml:space="preserve">キャラは</t>
    </r>
    <r>
      <rPr>
        <sz val="11"/>
        <rFont val="ＭＳ ゴシック"/>
        <family val="3"/>
        <charset val="128"/>
      </rPr>
      <t xml:space="preserve">DM90</t>
    </r>
    <r>
      <rPr>
        <sz val="11"/>
        <rFont val="Noto Sans"/>
        <family val="2"/>
      </rPr>
      <t xml:space="preserve">で</t>
    </r>
    <r>
      <rPr>
        <sz val="11"/>
        <rFont val="ＭＳ ゴシック"/>
        <family val="3"/>
        <charset val="128"/>
      </rPr>
      <t xml:space="preserve">1→58(1</t>
    </r>
    <r>
      <rPr>
        <sz val="11"/>
        <rFont val="Noto Sans"/>
        <family val="2"/>
      </rPr>
      <t xml:space="preserve">億</t>
    </r>
    <r>
      <rPr>
        <sz val="11"/>
        <rFont val="ＭＳ ゴシック"/>
        <family val="3"/>
        <charset val="128"/>
      </rPr>
      <t xml:space="preserve">)</t>
    </r>
    <r>
      <rPr>
        <sz val="11"/>
        <rFont val="Noto Sans"/>
        <family val="2"/>
      </rPr>
      <t xml:space="preserve">を花粉＋武器ですると</t>
    </r>
    <r>
      <rPr>
        <sz val="11"/>
        <rFont val="ＭＳ ゴシック"/>
        <family val="3"/>
        <charset val="128"/>
      </rPr>
      <t xml:space="preserve">5</t>
    </r>
    <r>
      <rPr>
        <sz val="11"/>
        <rFont val="Noto Sans"/>
        <family val="2"/>
      </rPr>
      <t xml:space="preserve">～</t>
    </r>
    <r>
      <rPr>
        <sz val="11"/>
        <rFont val="ＭＳ ゴシック"/>
        <family val="3"/>
        <charset val="128"/>
      </rPr>
      <t xml:space="preserve">6</t>
    </r>
    <r>
      <rPr>
        <sz val="11"/>
        <rFont val="Noto Sans"/>
        <family val="2"/>
      </rPr>
      <t xml:space="preserve">回でカンスト</t>
    </r>
  </si>
  <si>
    <t xml:space="preserve">こっちは未検証なのでクラスが上がったときに何かあるかもしれない</t>
  </si>
  <si>
    <r>
      <rPr>
        <sz val="11"/>
        <rFont val="ＭＳ ゴシック"/>
        <family val="3"/>
        <charset val="128"/>
      </rPr>
      <t xml:space="preserve">DM</t>
    </r>
    <r>
      <rPr>
        <sz val="11"/>
        <rFont val="Noto Sans"/>
        <family val="2"/>
      </rPr>
      <t xml:space="preserve">さえ使えるならさほど難しくはない</t>
    </r>
  </si>
  <si>
    <t xml:space="preserve">計算は</t>
  </si>
  <si>
    <r>
      <rPr>
        <sz val="11"/>
        <rFont val="ＭＳ ゴシック"/>
        <family val="3"/>
        <charset val="128"/>
      </rPr>
      <t xml:space="preserve">val =int((PC</t>
    </r>
    <r>
      <rPr>
        <sz val="11"/>
        <rFont val="Noto Sans"/>
        <family val="2"/>
      </rPr>
      <t xml:space="preserve">の</t>
    </r>
    <r>
      <rPr>
        <sz val="11"/>
        <rFont val="ＭＳ ゴシック"/>
        <family val="3"/>
        <charset val="128"/>
      </rPr>
      <t xml:space="preserve">Lv-</t>
    </r>
    <r>
      <rPr>
        <sz val="11"/>
        <rFont val="Noto Sans"/>
        <family val="2"/>
      </rPr>
      <t xml:space="preserve">仲魔の</t>
    </r>
    <r>
      <rPr>
        <sz val="11"/>
        <rFont val="ＭＳ ゴシック"/>
        <family val="3"/>
        <charset val="128"/>
      </rPr>
      <t xml:space="preserve">Lv)/10)</t>
    </r>
  </si>
  <si>
    <r>
      <rPr>
        <sz val="11"/>
        <rFont val="ＭＳ ゴシック"/>
        <family val="3"/>
        <charset val="128"/>
      </rPr>
      <t xml:space="preserve">val</t>
    </r>
    <r>
      <rPr>
        <sz val="11"/>
        <rFont val="Noto Sans"/>
        <family val="2"/>
      </rPr>
      <t xml:space="preserve">は </t>
    </r>
    <r>
      <rPr>
        <sz val="11"/>
        <rFont val="ＭＳ ゴシック"/>
        <family val="3"/>
        <charset val="128"/>
      </rPr>
      <t xml:space="preserve">0</t>
    </r>
    <r>
      <rPr>
        <sz val="11"/>
        <rFont val="Noto Sans"/>
        <family val="2"/>
      </rPr>
      <t xml:space="preserve">～</t>
    </r>
    <r>
      <rPr>
        <sz val="11"/>
        <rFont val="ＭＳ ゴシック"/>
        <family val="3"/>
        <charset val="128"/>
      </rPr>
      <t xml:space="preserve">9 </t>
    </r>
    <r>
      <rPr>
        <sz val="11"/>
        <rFont val="Noto Sans"/>
        <family val="2"/>
      </rPr>
      <t xml:space="preserve">に収まる。これをテーブル参照する</t>
    </r>
    <r>
      <rPr>
        <sz val="11"/>
        <rFont val="ＭＳ ゴシック"/>
        <family val="3"/>
        <charset val="128"/>
      </rPr>
      <t xml:space="preserve">(</t>
    </r>
    <r>
      <rPr>
        <sz val="11"/>
        <rFont val="Noto Sans"/>
        <family val="2"/>
      </rPr>
      <t xml:space="preserve">式が思いつかない</t>
    </r>
    <r>
      <rPr>
        <sz val="11"/>
        <rFont val="ＭＳ ゴシック"/>
        <family val="3"/>
        <charset val="128"/>
      </rPr>
      <t xml:space="preserve">)</t>
    </r>
  </si>
  <si>
    <t xml:space="preserve">テーブルは「検証データ」参照</t>
  </si>
  <si>
    <r>
      <rPr>
        <sz val="11"/>
        <rFont val="ＭＳ ゴシック"/>
        <family val="3"/>
        <charset val="128"/>
      </rPr>
      <t xml:space="preserve">Lv</t>
    </r>
    <r>
      <rPr>
        <sz val="11"/>
        <rFont val="Noto Sans"/>
        <family val="2"/>
      </rPr>
      <t xml:space="preserve">は</t>
    </r>
    <r>
      <rPr>
        <sz val="11"/>
        <rFont val="ＭＳ ゴシック"/>
        <family val="3"/>
        <charset val="128"/>
      </rPr>
      <t xml:space="preserve">Lv</t>
    </r>
    <r>
      <rPr>
        <sz val="11"/>
        <rFont val="Noto Sans"/>
        <family val="2"/>
      </rPr>
      <t xml:space="preserve">アップ後の数値</t>
    </r>
  </si>
  <si>
    <t xml:space="preserve">作成者</t>
  </si>
  <si>
    <t xml:space="preserve">http://azarea.raindrop.jp/imagine/</t>
  </si>
  <si>
    <t xml:space="preserve">断り書き</t>
  </si>
  <si>
    <t xml:space="preserve">改変、コピー、配布など自由。出所の記載不要</t>
  </si>
  <si>
    <t xml:space="preserve">履歴</t>
  </si>
  <si>
    <t xml:space="preserve">2013/01/25</t>
  </si>
  <si>
    <t xml:space="preserve">取りあえず版作成</t>
  </si>
  <si>
    <t xml:space="preserve">2013/01/27</t>
  </si>
  <si>
    <r>
      <rPr>
        <sz val="11"/>
        <rFont val="Noto Sans"/>
        <family val="2"/>
      </rPr>
      <t xml:space="preserve">現状の</t>
    </r>
    <r>
      <rPr>
        <sz val="11"/>
        <rFont val="ＭＳ ゴシック"/>
        <family val="3"/>
        <charset val="128"/>
      </rPr>
      <t xml:space="preserve">class/rank/pt</t>
    </r>
    <r>
      <rPr>
        <sz val="11"/>
        <rFont val="Noto Sans"/>
        <family val="2"/>
      </rPr>
      <t xml:space="preserve">を加算が上手く出来ていなかったのを修正</t>
    </r>
  </si>
  <si>
    <t xml:space="preserve">倉庫キャラで試したデータ</t>
  </si>
  <si>
    <t xml:space="preserve">pc</t>
  </si>
  <si>
    <t xml:space="preserve">仲魔</t>
  </si>
  <si>
    <t xml:space="preserve">前</t>
  </si>
  <si>
    <t xml:space="preserve">後</t>
  </si>
  <si>
    <r>
      <rPr>
        <sz val="11"/>
        <rFont val="ＭＳ Ｐゴシック"/>
        <family val="0"/>
        <charset val="128"/>
      </rPr>
      <t xml:space="preserve">PC</t>
    </r>
    <r>
      <rPr>
        <sz val="11"/>
        <rFont val="Noto Sans"/>
        <family val="2"/>
      </rPr>
      <t xml:space="preserve">との</t>
    </r>
    <r>
      <rPr>
        <sz val="11"/>
        <rFont val="ＭＳ Ｐゴシック"/>
        <family val="0"/>
        <charset val="128"/>
      </rPr>
      <t xml:space="preserve">Lv</t>
    </r>
    <r>
      <rPr>
        <sz val="11"/>
        <rFont val="Noto Sans"/>
        <family val="2"/>
      </rPr>
      <t xml:space="preserve">差</t>
    </r>
  </si>
  <si>
    <t xml:space="preserve">/10</t>
  </si>
  <si>
    <r>
      <rPr>
        <sz val="11"/>
        <rFont val="Noto Sans"/>
        <family val="2"/>
      </rPr>
      <t xml:space="preserve">上昇</t>
    </r>
    <r>
      <rPr>
        <sz val="11"/>
        <rFont val="ＭＳ Ｐゴシック"/>
        <family val="0"/>
        <charset val="128"/>
      </rPr>
      <t xml:space="preserve">pt</t>
    </r>
  </si>
  <si>
    <t xml:space="preserve">予想</t>
  </si>
  <si>
    <r>
      <rPr>
        <sz val="11"/>
        <rFont val="Noto Sans"/>
        <family val="2"/>
      </rPr>
      <t xml:space="preserve">差の</t>
    </r>
    <r>
      <rPr>
        <sz val="11"/>
        <rFont val="ＭＳ Ｐゴシック"/>
        <family val="0"/>
        <charset val="128"/>
      </rPr>
      <t xml:space="preserve">10</t>
    </r>
    <r>
      <rPr>
        <sz val="11"/>
        <rFont val="Noto Sans"/>
        <family val="2"/>
      </rPr>
      <t xml:space="preserve">の位</t>
    </r>
  </si>
  <si>
    <t xml:space="preserve">上記テーブルをてれこにする</t>
  </si>
  <si>
    <t xml:space="preserve">a</t>
  </si>
  <si>
    <t xml:space="preserve">b</t>
  </si>
  <si>
    <t xml:space="preserve">ここから</t>
  </si>
  <si>
    <r>
      <rPr>
        <sz val="11"/>
        <rFont val="Noto Sans"/>
        <family val="2"/>
      </rPr>
      <t xml:space="preserve">ここまでなら計算で求まる </t>
    </r>
    <r>
      <rPr>
        <sz val="11"/>
        <rFont val="ＭＳ Ｐゴシック"/>
        <family val="0"/>
        <charset val="128"/>
      </rPr>
      <t xml:space="preserve">b=100-20*a</t>
    </r>
  </si>
  <si>
    <t xml:space="preserve">ここまで良く判らない</t>
  </si>
  <si>
    <r>
      <rPr>
        <sz val="11"/>
        <rFont val="ＭＳ Ｐゴシック"/>
        <family val="0"/>
        <charset val="128"/>
      </rPr>
      <t xml:space="preserve">10</t>
    </r>
    <r>
      <rPr>
        <sz val="11"/>
        <rFont val="Noto Sans"/>
        <family val="2"/>
      </rPr>
      <t xml:space="preserve">パターンしかないので</t>
    </r>
    <r>
      <rPr>
        <sz val="11"/>
        <rFont val="ＭＳ Ｐゴシック"/>
        <family val="0"/>
        <charset val="128"/>
      </rPr>
      <t xml:space="preserve">vlookup()</t>
    </r>
    <r>
      <rPr>
        <sz val="11"/>
        <rFont val="Noto Sans"/>
        <family val="2"/>
      </rPr>
      <t xml:space="preserve">で参照することにする</t>
    </r>
  </si>
</sst>
</file>

<file path=xl/styles.xml><?xml version="1.0" encoding="utf-8"?>
<styleSheet xmlns="http://schemas.openxmlformats.org/spreadsheetml/2006/main">
  <numFmts count="5">
    <numFmt numFmtId="164" formatCode="General"/>
    <numFmt numFmtId="165" formatCode="0_ "/>
    <numFmt numFmtId="166" formatCode="0.00_ "/>
    <numFmt numFmtId="167" formatCode="@"/>
    <numFmt numFmtId="168" formatCode="General"/>
  </numFmts>
  <fonts count="10">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b val="true"/>
      <sz val="11"/>
      <name val="ＭＳ ゴシック"/>
      <family val="3"/>
      <charset val="128"/>
    </font>
    <font>
      <b val="true"/>
      <sz val="11"/>
      <name val="Noto Sans"/>
      <family val="2"/>
    </font>
    <font>
      <u val="single"/>
      <sz val="11"/>
      <color rgb="FF0000FF"/>
      <name val="ＭＳ ゴシック"/>
      <family val="3"/>
      <charset val="128"/>
    </font>
    <font>
      <u val="single"/>
      <sz val="11"/>
      <color rgb="FF0000FF"/>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azarea.raindrop.jp/imagin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4" activeCellId="0" sqref="B4"/>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4.86"/>
    <col collapsed="false" customWidth="true" hidden="false" outlineLevel="0" max="3" min="3" style="1" width="4.75"/>
    <col collapsed="false" customWidth="true" hidden="true" outlineLevel="0" max="7" min="4" style="1" width="8.62"/>
    <col collapsed="false" customWidth="true" hidden="true" outlineLevel="0" max="9" min="8" style="1" width="12.62"/>
    <col collapsed="false" customWidth="true" hidden="false" outlineLevel="0" max="12" min="10" style="2" width="7.12"/>
    <col collapsed="false" customWidth="false" hidden="false" outlineLevel="0" max="14" min="13" style="1" width="8.99"/>
    <col collapsed="false" customWidth="false" hidden="true" outlineLevel="0" max="16" min="15" style="1" width="8.99"/>
    <col collapsed="false" customWidth="false" hidden="false" outlineLevel="0" max="257" min="17" style="1" width="8.99"/>
  </cols>
  <sheetData>
    <row r="1" customFormat="false" ht="13.5" hidden="false" customHeight="false" outlineLevel="0" collapsed="false">
      <c r="A1" s="1" t="s">
        <v>0</v>
      </c>
      <c r="B1" s="3" t="n">
        <v>91</v>
      </c>
    </row>
    <row r="2" customFormat="false" ht="13.5" hidden="false" customHeight="false" outlineLevel="0" collapsed="false">
      <c r="A2" s="4" t="s">
        <v>1</v>
      </c>
      <c r="B2" s="3" t="n">
        <v>1</v>
      </c>
    </row>
    <row r="3" customFormat="false" ht="13.5" hidden="false" customHeight="false" outlineLevel="0" collapsed="false">
      <c r="A3" s="4" t="s">
        <v>2</v>
      </c>
      <c r="B3" s="3" t="n">
        <f aca="false">1+(0.15)</f>
        <v>1.15</v>
      </c>
      <c r="J3" s="5" t="s">
        <v>3</v>
      </c>
      <c r="K3" s="5" t="s">
        <v>4</v>
      </c>
      <c r="L3" s="5" t="s">
        <v>5</v>
      </c>
    </row>
    <row r="4" customFormat="false" ht="13.5" hidden="false" customHeight="false" outlineLevel="0" collapsed="false">
      <c r="C4" s="6" t="s">
        <v>6</v>
      </c>
      <c r="D4" s="7" t="s">
        <v>7</v>
      </c>
      <c r="E4" s="7" t="s">
        <v>8</v>
      </c>
      <c r="F4" s="7" t="s">
        <v>9</v>
      </c>
      <c r="G4" s="7" t="s">
        <v>10</v>
      </c>
      <c r="H4" s="7" t="s">
        <v>11</v>
      </c>
      <c r="I4" s="7" t="s">
        <v>12</v>
      </c>
      <c r="J4" s="8" t="n">
        <v>0</v>
      </c>
      <c r="K4" s="8" t="n">
        <v>0</v>
      </c>
      <c r="L4" s="9" t="n">
        <v>13.8</v>
      </c>
      <c r="M4" s="4" t="s">
        <v>13</v>
      </c>
    </row>
    <row r="5" customFormat="false" ht="13.5" hidden="true" customHeight="false" outlineLevel="0" collapsed="false">
      <c r="C5" s="10" t="n">
        <f aca="false">B2</f>
        <v>1</v>
      </c>
      <c r="D5" s="6"/>
      <c r="E5" s="6"/>
      <c r="F5" s="6"/>
      <c r="G5" s="6"/>
      <c r="H5" s="6"/>
      <c r="I5" s="6"/>
      <c r="J5" s="11" t="n">
        <f aca="false">J4</f>
        <v>0</v>
      </c>
      <c r="K5" s="11" t="n">
        <f aca="false">K4</f>
        <v>0</v>
      </c>
      <c r="L5" s="12" t="n">
        <f aca="false">L4</f>
        <v>13.8</v>
      </c>
      <c r="O5" s="4" t="s">
        <v>14</v>
      </c>
    </row>
    <row r="6" customFormat="false" ht="13.5" hidden="false" customHeight="false" outlineLevel="0" collapsed="false">
      <c r="C6" s="11" t="n">
        <f aca="false">IF(C5&lt;99,C5+1,"")</f>
        <v>2</v>
      </c>
      <c r="D6" s="11" t="n">
        <f aca="false">IF($C6="","",$B$1-(C6))</f>
        <v>89</v>
      </c>
      <c r="E6" s="11" t="n">
        <f aca="false">IF($C6="","",ROUNDDOWN(D6/10,0))</f>
        <v>8</v>
      </c>
      <c r="F6" s="11" t="n">
        <f aca="false">IF(E6&lt;=0,0,E6)</f>
        <v>8</v>
      </c>
      <c r="G6" s="11" t="n">
        <f aca="false">IF($C6="","",VLOOKUP(F6,$O$6:$P$15,2,FALSE()))</f>
        <v>3</v>
      </c>
      <c r="H6" s="12" t="n">
        <f aca="false">IF($C6="","",ROUNDDOWN(G6*($B$3),2))</f>
        <v>3.45</v>
      </c>
      <c r="I6" s="12" t="n">
        <f aca="false">IF($C6="","",H6+J5*1000+K5*100+L5)</f>
        <v>17.25</v>
      </c>
      <c r="J6" s="10" t="n">
        <f aca="false">IF($C6="","",ROUNDDOWN(I6/10/100,0))</f>
        <v>0</v>
      </c>
      <c r="K6" s="10" t="n">
        <f aca="false">IF($C6="","",ROUNDDOWN((I6-J6*10*100-L6)/100,0))</f>
        <v>0</v>
      </c>
      <c r="L6" s="13" t="n">
        <f aca="false">IF($C6="","",MOD(I6,100))</f>
        <v>17.25</v>
      </c>
      <c r="O6" s="0" t="n">
        <v>0</v>
      </c>
      <c r="P6" s="0" t="n">
        <v>100</v>
      </c>
    </row>
    <row r="7" customFormat="false" ht="13.5" hidden="false" customHeight="false" outlineLevel="0" collapsed="false">
      <c r="C7" s="11" t="n">
        <f aca="false">IF(C6&lt;99,C6+1,"")</f>
        <v>3</v>
      </c>
      <c r="D7" s="11" t="n">
        <f aca="false">IF($C7="","",$B$1-(C7))</f>
        <v>88</v>
      </c>
      <c r="E7" s="11" t="n">
        <f aca="false">IF($C7="","",ROUNDDOWN(D7/10,0))</f>
        <v>8</v>
      </c>
      <c r="F7" s="11" t="n">
        <f aca="false">IF(E7&lt;=0,0,E7)</f>
        <v>8</v>
      </c>
      <c r="G7" s="11" t="n">
        <f aca="false">IF($C7="","",VLOOKUP(F7,$O$6:$P$15,2,FALSE()))</f>
        <v>3</v>
      </c>
      <c r="H7" s="12" t="n">
        <f aca="false">IF($C7="","",ROUNDDOWN(G7*($B$3),2))</f>
        <v>3.45</v>
      </c>
      <c r="I7" s="12" t="n">
        <f aca="false">IF($C7="","",H7+J6*1000+K6*100+L6)</f>
        <v>20.7</v>
      </c>
      <c r="J7" s="10" t="n">
        <f aca="false">IF($C7="","",ROUNDDOWN(I7/10/100,0))</f>
        <v>0</v>
      </c>
      <c r="K7" s="10" t="n">
        <f aca="false">IF($C7="","",ROUNDDOWN((I7-J7*10*100-L7)/100,0))</f>
        <v>0</v>
      </c>
      <c r="L7" s="13" t="n">
        <f aca="false">IF($C7="","",MOD(I7,100))</f>
        <v>20.7</v>
      </c>
      <c r="O7" s="0" t="n">
        <f aca="false">O6+1</f>
        <v>1</v>
      </c>
      <c r="P7" s="0" t="n">
        <v>80</v>
      </c>
    </row>
    <row r="8" customFormat="false" ht="13.5" hidden="false" customHeight="false" outlineLevel="0" collapsed="false">
      <c r="C8" s="11" t="n">
        <f aca="false">IF(C7&lt;99,C7+1,"")</f>
        <v>4</v>
      </c>
      <c r="D8" s="11" t="n">
        <f aca="false">IF($C8="","",$B$1-(C8))</f>
        <v>87</v>
      </c>
      <c r="E8" s="11" t="n">
        <f aca="false">IF($C8="","",ROUNDDOWN(D8/10,0))</f>
        <v>8</v>
      </c>
      <c r="F8" s="11" t="n">
        <f aca="false">IF(E8&lt;=0,0,E8)</f>
        <v>8</v>
      </c>
      <c r="G8" s="11" t="n">
        <f aca="false">IF($C8="","",VLOOKUP(F8,$O$6:$P$15,2,FALSE()))</f>
        <v>3</v>
      </c>
      <c r="H8" s="12" t="n">
        <f aca="false">IF($C8="","",ROUNDDOWN(G8*($B$3),2))</f>
        <v>3.45</v>
      </c>
      <c r="I8" s="12" t="n">
        <f aca="false">IF($C8="","",H8+J7*1000+K7*100+L7)</f>
        <v>24.15</v>
      </c>
      <c r="J8" s="10" t="n">
        <f aca="false">IF($C8="","",ROUNDDOWN(I8/10/100,0))</f>
        <v>0</v>
      </c>
      <c r="K8" s="10" t="n">
        <f aca="false">IF($C8="","",ROUNDDOWN((I8-J8*10*100-L8)/100,0))</f>
        <v>0</v>
      </c>
      <c r="L8" s="13" t="n">
        <f aca="false">IF($C8="","",MOD(I8,100))</f>
        <v>24.15</v>
      </c>
      <c r="O8" s="0" t="n">
        <f aca="false">O7+1</f>
        <v>2</v>
      </c>
      <c r="P8" s="0" t="n">
        <v>60</v>
      </c>
    </row>
    <row r="9" customFormat="false" ht="13.5" hidden="false" customHeight="false" outlineLevel="0" collapsed="false">
      <c r="C9" s="11" t="n">
        <f aca="false">IF(C8&lt;99,C8+1,"")</f>
        <v>5</v>
      </c>
      <c r="D9" s="11" t="n">
        <f aca="false">IF($C9="","",$B$1-(C9))</f>
        <v>86</v>
      </c>
      <c r="E9" s="11" t="n">
        <f aca="false">IF($C9="","",ROUNDDOWN(D9/10,0))</f>
        <v>8</v>
      </c>
      <c r="F9" s="11" t="n">
        <f aca="false">IF(E9&lt;=0,0,E9)</f>
        <v>8</v>
      </c>
      <c r="G9" s="11" t="n">
        <f aca="false">IF($C9="","",VLOOKUP(F9,$O$6:$P$15,2,FALSE()))</f>
        <v>3</v>
      </c>
      <c r="H9" s="12" t="n">
        <f aca="false">IF($C9="","",ROUNDDOWN(G9*($B$3),2))</f>
        <v>3.45</v>
      </c>
      <c r="I9" s="12" t="n">
        <f aca="false">IF($C9="","",H9+J8*1000+K8*100+L8)</f>
        <v>27.6</v>
      </c>
      <c r="J9" s="10" t="n">
        <f aca="false">IF($C9="","",ROUNDDOWN(I9/10/100,0))</f>
        <v>0</v>
      </c>
      <c r="K9" s="10" t="n">
        <f aca="false">IF($C9="","",ROUNDDOWN((I9-J9*10*100-L9)/100,0))</f>
        <v>0</v>
      </c>
      <c r="L9" s="13" t="n">
        <f aca="false">IF($C9="","",MOD(I9,100))</f>
        <v>27.6</v>
      </c>
      <c r="O9" s="0" t="n">
        <f aca="false">O8+1</f>
        <v>3</v>
      </c>
      <c r="P9" s="0" t="n">
        <v>40</v>
      </c>
    </row>
    <row r="10" customFormat="false" ht="13.5" hidden="false" customHeight="false" outlineLevel="0" collapsed="false">
      <c r="C10" s="11" t="n">
        <f aca="false">IF(C9&lt;99,C9+1,"")</f>
        <v>6</v>
      </c>
      <c r="D10" s="11" t="n">
        <f aca="false">IF($C10="","",$B$1-(C10))</f>
        <v>85</v>
      </c>
      <c r="E10" s="11" t="n">
        <f aca="false">IF($C10="","",ROUNDDOWN(D10/10,0))</f>
        <v>8</v>
      </c>
      <c r="F10" s="11" t="n">
        <f aca="false">IF(E10&lt;=0,0,E10)</f>
        <v>8</v>
      </c>
      <c r="G10" s="11" t="n">
        <f aca="false">IF($C10="","",VLOOKUP(F10,$O$6:$P$15,2,FALSE()))</f>
        <v>3</v>
      </c>
      <c r="H10" s="12" t="n">
        <f aca="false">IF($C10="","",ROUNDDOWN(G10*($B$3),2))</f>
        <v>3.45</v>
      </c>
      <c r="I10" s="12" t="n">
        <f aca="false">IF($C10="","",H10+J9*1000+K9*100+L9)</f>
        <v>31.05</v>
      </c>
      <c r="J10" s="10" t="n">
        <f aca="false">IF($C10="","",ROUNDDOWN(I10/10/100,0))</f>
        <v>0</v>
      </c>
      <c r="K10" s="10" t="n">
        <f aca="false">IF($C10="","",ROUNDDOWN((I10-J10*10*100-L10)/100,0))</f>
        <v>0</v>
      </c>
      <c r="L10" s="13" t="n">
        <f aca="false">IF($C10="","",MOD(I10,100))</f>
        <v>31.05</v>
      </c>
      <c r="O10" s="0" t="n">
        <f aca="false">O9+1</f>
        <v>4</v>
      </c>
      <c r="P10" s="0" t="n">
        <v>20</v>
      </c>
    </row>
    <row r="11" customFormat="false" ht="13.5" hidden="false" customHeight="false" outlineLevel="0" collapsed="false">
      <c r="C11" s="11" t="n">
        <f aca="false">IF(C10&lt;99,C10+1,"")</f>
        <v>7</v>
      </c>
      <c r="D11" s="11" t="n">
        <f aca="false">IF($C11="","",$B$1-(C11))</f>
        <v>84</v>
      </c>
      <c r="E11" s="11" t="n">
        <f aca="false">IF($C11="","",ROUNDDOWN(D11/10,0))</f>
        <v>8</v>
      </c>
      <c r="F11" s="11" t="n">
        <f aca="false">IF(E11&lt;=0,0,E11)</f>
        <v>8</v>
      </c>
      <c r="G11" s="11" t="n">
        <f aca="false">IF($C11="","",VLOOKUP(F11,$O$6:$P$15,2,FALSE()))</f>
        <v>3</v>
      </c>
      <c r="H11" s="12" t="n">
        <f aca="false">IF($C11="","",ROUNDDOWN(G11*($B$3),2))</f>
        <v>3.45</v>
      </c>
      <c r="I11" s="12" t="n">
        <f aca="false">IF($C11="","",H11+J10*1000+K10*100+L10)</f>
        <v>34.5</v>
      </c>
      <c r="J11" s="10" t="n">
        <f aca="false">IF($C11="","",ROUNDDOWN(I11/10/100,0))</f>
        <v>0</v>
      </c>
      <c r="K11" s="10" t="n">
        <f aca="false">IF($C11="","",ROUNDDOWN((I11-J11*10*100-L11)/100,0))</f>
        <v>0</v>
      </c>
      <c r="L11" s="13" t="n">
        <f aca="false">IF($C11="","",MOD(I11,100))</f>
        <v>34.5</v>
      </c>
      <c r="O11" s="0" t="n">
        <f aca="false">O10+1</f>
        <v>5</v>
      </c>
      <c r="P11" s="0" t="n">
        <v>10</v>
      </c>
    </row>
    <row r="12" customFormat="false" ht="13.5" hidden="false" customHeight="false" outlineLevel="0" collapsed="false">
      <c r="C12" s="11" t="n">
        <f aca="false">IF(C11&lt;99,C11+1,"")</f>
        <v>8</v>
      </c>
      <c r="D12" s="11" t="n">
        <f aca="false">IF($C12="","",$B$1-(C12))</f>
        <v>83</v>
      </c>
      <c r="E12" s="11" t="n">
        <f aca="false">IF($C12="","",ROUNDDOWN(D12/10,0))</f>
        <v>8</v>
      </c>
      <c r="F12" s="11" t="n">
        <f aca="false">IF(E12&lt;=0,0,E12)</f>
        <v>8</v>
      </c>
      <c r="G12" s="11" t="n">
        <f aca="false">IF($C12="","",VLOOKUP(F12,$O$6:$P$15,2,FALSE()))</f>
        <v>3</v>
      </c>
      <c r="H12" s="12" t="n">
        <f aca="false">IF($C12="","",ROUNDDOWN(G12*($B$3),2))</f>
        <v>3.45</v>
      </c>
      <c r="I12" s="12" t="n">
        <f aca="false">IF($C12="","",H12+J11*1000+K11*100+L11)</f>
        <v>37.95</v>
      </c>
      <c r="J12" s="10" t="n">
        <f aca="false">IF($C12="","",ROUNDDOWN(I12/10/100,0))</f>
        <v>0</v>
      </c>
      <c r="K12" s="10" t="n">
        <f aca="false">IF($C12="","",ROUNDDOWN((I12-J12*10*100-L12)/100,0))</f>
        <v>0</v>
      </c>
      <c r="L12" s="13" t="n">
        <f aca="false">IF($C12="","",MOD(I12,100))</f>
        <v>37.95</v>
      </c>
      <c r="O12" s="0" t="n">
        <f aca="false">O11+1</f>
        <v>6</v>
      </c>
      <c r="P12" s="0" t="n">
        <v>7</v>
      </c>
    </row>
    <row r="13" customFormat="false" ht="13.5" hidden="false" customHeight="false" outlineLevel="0" collapsed="false">
      <c r="C13" s="11" t="n">
        <f aca="false">IF(C12&lt;99,C12+1,"")</f>
        <v>9</v>
      </c>
      <c r="D13" s="11" t="n">
        <f aca="false">IF($C13="","",$B$1-(C13))</f>
        <v>82</v>
      </c>
      <c r="E13" s="11" t="n">
        <f aca="false">IF($C13="","",ROUNDDOWN(D13/10,0))</f>
        <v>8</v>
      </c>
      <c r="F13" s="11" t="n">
        <f aca="false">IF(E13&lt;=0,0,E13)</f>
        <v>8</v>
      </c>
      <c r="G13" s="11" t="n">
        <f aca="false">IF($C13="","",VLOOKUP(F13,$O$6:$P$15,2,FALSE()))</f>
        <v>3</v>
      </c>
      <c r="H13" s="12" t="n">
        <f aca="false">IF($C13="","",ROUNDDOWN(G13*($B$3),2))</f>
        <v>3.45</v>
      </c>
      <c r="I13" s="12" t="n">
        <f aca="false">IF($C13="","",H13+J12*1000+K12*100+L12)</f>
        <v>41.4</v>
      </c>
      <c r="J13" s="10" t="n">
        <f aca="false">IF($C13="","",ROUNDDOWN(I13/10/100,0))</f>
        <v>0</v>
      </c>
      <c r="K13" s="10" t="n">
        <f aca="false">IF($C13="","",ROUNDDOWN((I13-J13*10*100-L13)/100,0))</f>
        <v>0</v>
      </c>
      <c r="L13" s="13" t="n">
        <f aca="false">IF($C13="","",MOD(I13,100))</f>
        <v>41.4</v>
      </c>
      <c r="O13" s="0" t="n">
        <f aca="false">O12+1</f>
        <v>7</v>
      </c>
      <c r="P13" s="0" t="n">
        <v>5</v>
      </c>
    </row>
    <row r="14" customFormat="false" ht="13.5" hidden="false" customHeight="false" outlineLevel="0" collapsed="false">
      <c r="C14" s="11" t="n">
        <f aca="false">IF(C13&lt;99,C13+1,"")</f>
        <v>10</v>
      </c>
      <c r="D14" s="11" t="n">
        <f aca="false">IF($C14="","",$B$1-(C14))</f>
        <v>81</v>
      </c>
      <c r="E14" s="11" t="n">
        <f aca="false">IF($C14="","",ROUNDDOWN(D14/10,0))</f>
        <v>8</v>
      </c>
      <c r="F14" s="11" t="n">
        <f aca="false">IF(E14&lt;=0,0,E14)</f>
        <v>8</v>
      </c>
      <c r="G14" s="11" t="n">
        <f aca="false">IF($C14="","",VLOOKUP(F14,$O$6:$P$15,2,FALSE()))</f>
        <v>3</v>
      </c>
      <c r="H14" s="12" t="n">
        <f aca="false">IF($C14="","",ROUNDDOWN(G14*($B$3),2))</f>
        <v>3.45</v>
      </c>
      <c r="I14" s="12" t="n">
        <f aca="false">IF($C14="","",H14+J13*1000+K13*100+L13)</f>
        <v>44.85</v>
      </c>
      <c r="J14" s="10" t="n">
        <f aca="false">IF($C14="","",ROUNDDOWN(I14/10/100,0))</f>
        <v>0</v>
      </c>
      <c r="K14" s="10" t="n">
        <f aca="false">IF($C14="","",ROUNDDOWN((I14-J14*10*100-L14)/100,0))</f>
        <v>0</v>
      </c>
      <c r="L14" s="13" t="n">
        <f aca="false">IF($C14="","",MOD(I14,100))</f>
        <v>44.85</v>
      </c>
      <c r="O14" s="0" t="n">
        <f aca="false">O13+1</f>
        <v>8</v>
      </c>
      <c r="P14" s="0" t="n">
        <v>3</v>
      </c>
    </row>
    <row r="15" customFormat="false" ht="13.5" hidden="false" customHeight="false" outlineLevel="0" collapsed="false">
      <c r="C15" s="11" t="n">
        <f aca="false">IF(C14&lt;99,C14+1,"")</f>
        <v>11</v>
      </c>
      <c r="D15" s="11" t="n">
        <f aca="false">IF($C15="","",$B$1-(C15))</f>
        <v>80</v>
      </c>
      <c r="E15" s="11" t="n">
        <f aca="false">IF($C15="","",ROUNDDOWN(D15/10,0))</f>
        <v>8</v>
      </c>
      <c r="F15" s="11" t="n">
        <f aca="false">IF(E15&lt;=0,0,E15)</f>
        <v>8</v>
      </c>
      <c r="G15" s="11" t="n">
        <f aca="false">IF($C15="","",VLOOKUP(F15,$O$6:$P$15,2,FALSE()))</f>
        <v>3</v>
      </c>
      <c r="H15" s="12" t="n">
        <f aca="false">IF($C15="","",ROUNDDOWN(G15*($B$3),2))</f>
        <v>3.45</v>
      </c>
      <c r="I15" s="12" t="n">
        <f aca="false">IF($C15="","",H15+J14*1000+K14*100+L14)</f>
        <v>48.3</v>
      </c>
      <c r="J15" s="10" t="n">
        <f aca="false">IF($C15="","",ROUNDDOWN(I15/10/100,0))</f>
        <v>0</v>
      </c>
      <c r="K15" s="10" t="n">
        <f aca="false">IF($C15="","",ROUNDDOWN((I15-J15*10*100-L15)/100,0))</f>
        <v>0</v>
      </c>
      <c r="L15" s="13" t="n">
        <f aca="false">IF($C15="","",MOD(I15,100))</f>
        <v>48.3</v>
      </c>
      <c r="O15" s="0" t="n">
        <f aca="false">O14+1</f>
        <v>9</v>
      </c>
      <c r="P15" s="0" t="n">
        <v>1</v>
      </c>
    </row>
    <row r="16" customFormat="false" ht="13.5" hidden="false" customHeight="false" outlineLevel="0" collapsed="false">
      <c r="C16" s="11" t="n">
        <f aca="false">IF(C15&lt;99,C15+1,"")</f>
        <v>12</v>
      </c>
      <c r="D16" s="11" t="n">
        <f aca="false">IF($C16="","",$B$1-(C16))</f>
        <v>79</v>
      </c>
      <c r="E16" s="11" t="n">
        <f aca="false">IF($C16="","",ROUNDDOWN(D16/10,0))</f>
        <v>7</v>
      </c>
      <c r="F16" s="11" t="n">
        <f aca="false">IF(E16&lt;=0,0,E16)</f>
        <v>7</v>
      </c>
      <c r="G16" s="11" t="n">
        <f aca="false">IF($C16="","",VLOOKUP(F16,$O$6:$P$15,2,FALSE()))</f>
        <v>5</v>
      </c>
      <c r="H16" s="12" t="n">
        <f aca="false">IF($C16="","",ROUNDDOWN(G16*($B$3),2))</f>
        <v>5.75</v>
      </c>
      <c r="I16" s="12" t="n">
        <f aca="false">IF($C16="","",H16+J15*1000+K15*100+L15)</f>
        <v>54.05</v>
      </c>
      <c r="J16" s="10" t="n">
        <f aca="false">IF($C16="","",ROUNDDOWN(I16/10/100,0))</f>
        <v>0</v>
      </c>
      <c r="K16" s="10" t="n">
        <f aca="false">IF($C16="","",ROUNDDOWN((I16-J16*10*100-L16)/100,0))</f>
        <v>0</v>
      </c>
      <c r="L16" s="13" t="n">
        <f aca="false">IF($C16="","",MOD(I16,100))</f>
        <v>54.05</v>
      </c>
    </row>
    <row r="17" customFormat="false" ht="13.5" hidden="false" customHeight="false" outlineLevel="0" collapsed="false">
      <c r="C17" s="11" t="n">
        <f aca="false">IF(C16&lt;99,C16+1,"")</f>
        <v>13</v>
      </c>
      <c r="D17" s="11" t="n">
        <f aca="false">IF($C17="","",$B$1-(C17))</f>
        <v>78</v>
      </c>
      <c r="E17" s="11" t="n">
        <f aca="false">IF($C17="","",ROUNDDOWN(D17/10,0))</f>
        <v>7</v>
      </c>
      <c r="F17" s="11" t="n">
        <f aca="false">IF(E17&lt;=0,0,E17)</f>
        <v>7</v>
      </c>
      <c r="G17" s="11" t="n">
        <f aca="false">IF($C17="","",VLOOKUP(F17,$O$6:$P$15,2,FALSE()))</f>
        <v>5</v>
      </c>
      <c r="H17" s="12" t="n">
        <f aca="false">IF($C17="","",ROUNDDOWN(G17*($B$3),2))</f>
        <v>5.75</v>
      </c>
      <c r="I17" s="12" t="n">
        <f aca="false">IF($C17="","",H17+J16*1000+K16*100+L16)</f>
        <v>59.8</v>
      </c>
      <c r="J17" s="10" t="n">
        <f aca="false">IF($C17="","",ROUNDDOWN(I17/10/100,0))</f>
        <v>0</v>
      </c>
      <c r="K17" s="10" t="n">
        <f aca="false">IF($C17="","",ROUNDDOWN((I17-J17*10*100-L17)/100,0))</f>
        <v>0</v>
      </c>
      <c r="L17" s="13" t="n">
        <f aca="false">IF($C17="","",MOD(I17,100))</f>
        <v>59.8</v>
      </c>
      <c r="P17" s="14" t="s">
        <v>15</v>
      </c>
    </row>
    <row r="18" customFormat="false" ht="13.5" hidden="false" customHeight="false" outlineLevel="0" collapsed="false">
      <c r="C18" s="11" t="n">
        <f aca="false">IF(C17&lt;99,C17+1,"")</f>
        <v>14</v>
      </c>
      <c r="D18" s="11" t="n">
        <f aca="false">IF($C18="","",$B$1-(C18))</f>
        <v>77</v>
      </c>
      <c r="E18" s="11" t="n">
        <f aca="false">IF($C18="","",ROUNDDOWN(D18/10,0))</f>
        <v>7</v>
      </c>
      <c r="F18" s="11" t="n">
        <f aca="false">IF(E18&lt;=0,0,E18)</f>
        <v>7</v>
      </c>
      <c r="G18" s="11" t="n">
        <f aca="false">IF($C18="","",VLOOKUP(F18,$O$6:$P$15,2,FALSE()))</f>
        <v>5</v>
      </c>
      <c r="H18" s="12" t="n">
        <f aca="false">IF($C18="","",ROUNDDOWN(G18*($B$3),2))</f>
        <v>5.75</v>
      </c>
      <c r="I18" s="12" t="n">
        <f aca="false">IF($C18="","",H18+J17*1000+K17*100+L17)</f>
        <v>65.55</v>
      </c>
      <c r="J18" s="10" t="n">
        <f aca="false">IF($C18="","",ROUNDDOWN(I18/10/100,0))</f>
        <v>0</v>
      </c>
      <c r="K18" s="10" t="n">
        <f aca="false">IF($C18="","",ROUNDDOWN((I18-J18*10*100-L18)/100,0))</f>
        <v>0</v>
      </c>
      <c r="L18" s="13" t="n">
        <f aca="false">IF($C18="","",MOD(I18,100))</f>
        <v>65.55</v>
      </c>
      <c r="O18" s="15" t="s">
        <v>16</v>
      </c>
    </row>
    <row r="19" customFormat="false" ht="13.5" hidden="false" customHeight="false" outlineLevel="0" collapsed="false">
      <c r="C19" s="11" t="n">
        <f aca="false">IF(C18&lt;99,C18+1,"")</f>
        <v>15</v>
      </c>
      <c r="D19" s="11" t="n">
        <f aca="false">IF($C19="","",$B$1-(C19))</f>
        <v>76</v>
      </c>
      <c r="E19" s="11" t="n">
        <f aca="false">IF($C19="","",ROUNDDOWN(D19/10,0))</f>
        <v>7</v>
      </c>
      <c r="F19" s="11" t="n">
        <f aca="false">IF(E19&lt;=0,0,E19)</f>
        <v>7</v>
      </c>
      <c r="G19" s="11" t="n">
        <f aca="false">IF($C19="","",VLOOKUP(F19,$O$6:$P$15,2,FALSE()))</f>
        <v>5</v>
      </c>
      <c r="H19" s="12" t="n">
        <f aca="false">IF($C19="","",ROUNDDOWN(G19*($B$3),2))</f>
        <v>5.75</v>
      </c>
      <c r="I19" s="12" t="n">
        <f aca="false">IF($C19="","",H19+J18*1000+K18*100+L18)</f>
        <v>71.3</v>
      </c>
      <c r="J19" s="10" t="n">
        <f aca="false">IF($C19="","",ROUNDDOWN(I19/10/100,0))</f>
        <v>0</v>
      </c>
      <c r="K19" s="10" t="n">
        <f aca="false">IF($C19="","",ROUNDDOWN((I19-J19*10*100-L19)/100,0))</f>
        <v>0</v>
      </c>
      <c r="L19" s="13" t="n">
        <f aca="false">IF($C19="","",MOD(I19,100))</f>
        <v>71.3</v>
      </c>
    </row>
    <row r="20" customFormat="false" ht="13.5" hidden="false" customHeight="false" outlineLevel="0" collapsed="false">
      <c r="C20" s="11" t="n">
        <f aca="false">IF(C19&lt;99,C19+1,"")</f>
        <v>16</v>
      </c>
      <c r="D20" s="11" t="n">
        <f aca="false">IF($C20="","",$B$1-(C20))</f>
        <v>75</v>
      </c>
      <c r="E20" s="11" t="n">
        <f aca="false">IF($C20="","",ROUNDDOWN(D20/10,0))</f>
        <v>7</v>
      </c>
      <c r="F20" s="11" t="n">
        <f aca="false">IF(E20&lt;=0,0,E20)</f>
        <v>7</v>
      </c>
      <c r="G20" s="11" t="n">
        <f aca="false">IF($C20="","",VLOOKUP(F20,$O$6:$P$15,2,FALSE()))</f>
        <v>5</v>
      </c>
      <c r="H20" s="12" t="n">
        <f aca="false">IF($C20="","",ROUNDDOWN(G20*($B$3),2))</f>
        <v>5.75</v>
      </c>
      <c r="I20" s="12" t="n">
        <f aca="false">IF($C20="","",H20+J19*1000+K19*100+L19)</f>
        <v>77.05</v>
      </c>
      <c r="J20" s="10" t="n">
        <f aca="false">IF($C20="","",ROUNDDOWN(I20/10/100,0))</f>
        <v>0</v>
      </c>
      <c r="K20" s="10" t="n">
        <f aca="false">IF($C20="","",ROUNDDOWN((I20-J20*10*100-L20)/100,0))</f>
        <v>0</v>
      </c>
      <c r="L20" s="13" t="n">
        <f aca="false">IF($C20="","",MOD(I20,100))</f>
        <v>77.05</v>
      </c>
    </row>
    <row r="21" customFormat="false" ht="13.5" hidden="false" customHeight="false" outlineLevel="0" collapsed="false">
      <c r="C21" s="11" t="n">
        <f aca="false">IF(C20&lt;99,C20+1,"")</f>
        <v>17</v>
      </c>
      <c r="D21" s="11" t="n">
        <f aca="false">IF($C21="","",$B$1-(C21))</f>
        <v>74</v>
      </c>
      <c r="E21" s="11" t="n">
        <f aca="false">IF($C21="","",ROUNDDOWN(D21/10,0))</f>
        <v>7</v>
      </c>
      <c r="F21" s="11" t="n">
        <f aca="false">IF(E21&lt;=0,0,E21)</f>
        <v>7</v>
      </c>
      <c r="G21" s="11" t="n">
        <f aca="false">IF($C21="","",VLOOKUP(F21,$O$6:$P$15,2,FALSE()))</f>
        <v>5</v>
      </c>
      <c r="H21" s="12" t="n">
        <f aca="false">IF($C21="","",ROUNDDOWN(G21*($B$3),2))</f>
        <v>5.75</v>
      </c>
      <c r="I21" s="12" t="n">
        <f aca="false">IF($C21="","",H21+J20*1000+K20*100+L20)</f>
        <v>82.8</v>
      </c>
      <c r="J21" s="10" t="n">
        <f aca="false">IF($C21="","",ROUNDDOWN(I21/10/100,0))</f>
        <v>0</v>
      </c>
      <c r="K21" s="10" t="n">
        <f aca="false">IF($C21="","",ROUNDDOWN((I21-J21*10*100-L21)/100,0))</f>
        <v>0</v>
      </c>
      <c r="L21" s="13" t="n">
        <f aca="false">IF($C21="","",MOD(I21,100))</f>
        <v>82.8</v>
      </c>
    </row>
    <row r="22" customFormat="false" ht="13.5" hidden="false" customHeight="false" outlineLevel="0" collapsed="false">
      <c r="C22" s="11" t="n">
        <f aca="false">IF(C21&lt;99,C21+1,"")</f>
        <v>18</v>
      </c>
      <c r="D22" s="11" t="n">
        <f aca="false">IF($C22="","",$B$1-(C22))</f>
        <v>73</v>
      </c>
      <c r="E22" s="11" t="n">
        <f aca="false">IF($C22="","",ROUNDDOWN(D22/10,0))</f>
        <v>7</v>
      </c>
      <c r="F22" s="11" t="n">
        <f aca="false">IF(E22&lt;=0,0,E22)</f>
        <v>7</v>
      </c>
      <c r="G22" s="11" t="n">
        <f aca="false">IF($C22="","",VLOOKUP(F22,$O$6:$P$15,2,FALSE()))</f>
        <v>5</v>
      </c>
      <c r="H22" s="12" t="n">
        <f aca="false">IF($C22="","",ROUNDDOWN(G22*($B$3),2))</f>
        <v>5.75</v>
      </c>
      <c r="I22" s="12" t="n">
        <f aca="false">IF($C22="","",H22+J21*1000+K21*100+L21)</f>
        <v>88.55</v>
      </c>
      <c r="J22" s="10" t="n">
        <f aca="false">IF($C22="","",ROUNDDOWN(I22/10/100,0))</f>
        <v>0</v>
      </c>
      <c r="K22" s="10" t="n">
        <f aca="false">IF($C22="","",ROUNDDOWN((I22-J22*10*100-L22)/100,0))</f>
        <v>0</v>
      </c>
      <c r="L22" s="13" t="n">
        <f aca="false">IF($C22="","",MOD(I22,100))</f>
        <v>88.55</v>
      </c>
    </row>
    <row r="23" customFormat="false" ht="13.5" hidden="false" customHeight="false" outlineLevel="0" collapsed="false">
      <c r="C23" s="11" t="n">
        <f aca="false">IF(C22&lt;99,C22+1,"")</f>
        <v>19</v>
      </c>
      <c r="D23" s="11" t="n">
        <f aca="false">IF($C23="","",$B$1-(C23))</f>
        <v>72</v>
      </c>
      <c r="E23" s="11" t="n">
        <f aca="false">IF($C23="","",ROUNDDOWN(D23/10,0))</f>
        <v>7</v>
      </c>
      <c r="F23" s="11" t="n">
        <f aca="false">IF(E23&lt;=0,0,E23)</f>
        <v>7</v>
      </c>
      <c r="G23" s="11" t="n">
        <f aca="false">IF($C23="","",VLOOKUP(F23,$O$6:$P$15,2,FALSE()))</f>
        <v>5</v>
      </c>
      <c r="H23" s="12" t="n">
        <f aca="false">IF($C23="","",ROUNDDOWN(G23*($B$3),2))</f>
        <v>5.75</v>
      </c>
      <c r="I23" s="12" t="n">
        <f aca="false">IF($C23="","",H23+J22*1000+K22*100+L22)</f>
        <v>94.3</v>
      </c>
      <c r="J23" s="10" t="n">
        <f aca="false">IF($C23="","",ROUNDDOWN(I23/10/100,0))</f>
        <v>0</v>
      </c>
      <c r="K23" s="10" t="n">
        <f aca="false">IF($C23="","",ROUNDDOWN((I23-J23*10*100-L23)/100,0))</f>
        <v>0</v>
      </c>
      <c r="L23" s="13" t="n">
        <f aca="false">IF($C23="","",MOD(I23,100))</f>
        <v>94.3</v>
      </c>
    </row>
    <row r="24" customFormat="false" ht="13.5" hidden="false" customHeight="false" outlineLevel="0" collapsed="false">
      <c r="C24" s="11" t="n">
        <f aca="false">IF(C23&lt;99,C23+1,"")</f>
        <v>20</v>
      </c>
      <c r="D24" s="11" t="n">
        <f aca="false">IF($C24="","",$B$1-(C24))</f>
        <v>71</v>
      </c>
      <c r="E24" s="11" t="n">
        <f aca="false">IF($C24="","",ROUNDDOWN(D24/10,0))</f>
        <v>7</v>
      </c>
      <c r="F24" s="11" t="n">
        <f aca="false">IF(E24&lt;=0,0,E24)</f>
        <v>7</v>
      </c>
      <c r="G24" s="11" t="n">
        <f aca="false">IF($C24="","",VLOOKUP(F24,$O$6:$P$15,2,FALSE()))</f>
        <v>5</v>
      </c>
      <c r="H24" s="12" t="n">
        <f aca="false">IF($C24="","",ROUNDDOWN(G24*($B$3),2))</f>
        <v>5.75</v>
      </c>
      <c r="I24" s="12" t="n">
        <f aca="false">IF($C24="","",H24+J23*1000+K23*100+L23)</f>
        <v>100.05</v>
      </c>
      <c r="J24" s="10" t="n">
        <f aca="false">IF($C24="","",ROUNDDOWN(I24/10/100,0))</f>
        <v>0</v>
      </c>
      <c r="K24" s="10" t="n">
        <f aca="false">IF($C24="","",ROUNDDOWN((I24-J24*10*100-L24)/100,0))</f>
        <v>1</v>
      </c>
      <c r="L24" s="13" t="n">
        <f aca="false">IF($C24="","",MOD(I24,100))</f>
        <v>0.0500000000000114</v>
      </c>
    </row>
    <row r="25" customFormat="false" ht="13.5" hidden="false" customHeight="false" outlineLevel="0" collapsed="false">
      <c r="C25" s="11" t="n">
        <f aca="false">IF(C24&lt;99,C24+1,"")</f>
        <v>21</v>
      </c>
      <c r="D25" s="11" t="n">
        <f aca="false">IF($C25="","",$B$1-(C25))</f>
        <v>70</v>
      </c>
      <c r="E25" s="11" t="n">
        <f aca="false">IF($C25="","",ROUNDDOWN(D25/10,0))</f>
        <v>7</v>
      </c>
      <c r="F25" s="11" t="n">
        <f aca="false">IF(E25&lt;=0,0,E25)</f>
        <v>7</v>
      </c>
      <c r="G25" s="11" t="n">
        <f aca="false">IF($C25="","",VLOOKUP(F25,$O$6:$P$15,2,FALSE()))</f>
        <v>5</v>
      </c>
      <c r="H25" s="12" t="n">
        <f aca="false">IF($C25="","",ROUNDDOWN(G25*($B$3),2))</f>
        <v>5.75</v>
      </c>
      <c r="I25" s="12" t="n">
        <f aca="false">IF($C25="","",H25+J24*1000+K24*100+L24)</f>
        <v>105.8</v>
      </c>
      <c r="J25" s="10" t="n">
        <f aca="false">IF($C25="","",ROUNDDOWN(I25/10/100,0))</f>
        <v>0</v>
      </c>
      <c r="K25" s="10" t="n">
        <f aca="false">IF($C25="","",ROUNDDOWN((I25-J25*10*100-L25)/100,0))</f>
        <v>1</v>
      </c>
      <c r="L25" s="13" t="n">
        <f aca="false">IF($C25="","",MOD(I25,100))</f>
        <v>5.80000000000001</v>
      </c>
    </row>
    <row r="26" customFormat="false" ht="13.5" hidden="false" customHeight="false" outlineLevel="0" collapsed="false">
      <c r="C26" s="11" t="n">
        <f aca="false">IF(C25&lt;99,C25+1,"")</f>
        <v>22</v>
      </c>
      <c r="D26" s="11" t="n">
        <f aca="false">IF($C26="","",$B$1-(C26))</f>
        <v>69</v>
      </c>
      <c r="E26" s="11" t="n">
        <f aca="false">IF($C26="","",ROUNDDOWN(D26/10,0))</f>
        <v>6</v>
      </c>
      <c r="F26" s="11" t="n">
        <f aca="false">IF(E26&lt;=0,0,E26)</f>
        <v>6</v>
      </c>
      <c r="G26" s="11" t="n">
        <f aca="false">IF($C26="","",VLOOKUP(F26,$O$6:$P$15,2,FALSE()))</f>
        <v>7</v>
      </c>
      <c r="H26" s="12" t="n">
        <f aca="false">IF($C26="","",ROUNDDOWN(G26*($B$3),2))</f>
        <v>8.05</v>
      </c>
      <c r="I26" s="12" t="n">
        <f aca="false">IF($C26="","",H26+J25*1000+K25*100+L25)</f>
        <v>113.85</v>
      </c>
      <c r="J26" s="10" t="n">
        <f aca="false">IF($C26="","",ROUNDDOWN(I26/10/100,0))</f>
        <v>0</v>
      </c>
      <c r="K26" s="10" t="n">
        <f aca="false">IF($C26="","",ROUNDDOWN((I26-J26*10*100-L26)/100,0))</f>
        <v>1</v>
      </c>
      <c r="L26" s="13" t="n">
        <f aca="false">IF($C26="","",MOD(I26,100))</f>
        <v>13.85</v>
      </c>
    </row>
    <row r="27" customFormat="false" ht="13.5" hidden="false" customHeight="false" outlineLevel="0" collapsed="false">
      <c r="C27" s="11" t="n">
        <f aca="false">IF(C26&lt;99,C26+1,"")</f>
        <v>23</v>
      </c>
      <c r="D27" s="11" t="n">
        <f aca="false">IF($C27="","",$B$1-(C27))</f>
        <v>68</v>
      </c>
      <c r="E27" s="11" t="n">
        <f aca="false">IF($C27="","",ROUNDDOWN(D27/10,0))</f>
        <v>6</v>
      </c>
      <c r="F27" s="11" t="n">
        <f aca="false">IF(E27&lt;=0,0,E27)</f>
        <v>6</v>
      </c>
      <c r="G27" s="11" t="n">
        <f aca="false">IF($C27="","",VLOOKUP(F27,$O$6:$P$15,2,FALSE()))</f>
        <v>7</v>
      </c>
      <c r="H27" s="12" t="n">
        <f aca="false">IF($C27="","",ROUNDDOWN(G27*($B$3),2))</f>
        <v>8.05</v>
      </c>
      <c r="I27" s="12" t="n">
        <f aca="false">IF($C27="","",H27+J26*1000+K26*100+L26)</f>
        <v>121.9</v>
      </c>
      <c r="J27" s="10" t="n">
        <f aca="false">IF($C27="","",ROUNDDOWN(I27/10/100,0))</f>
        <v>0</v>
      </c>
      <c r="K27" s="10" t="n">
        <f aca="false">IF($C27="","",ROUNDDOWN((I27-J27*10*100-L27)/100,0))</f>
        <v>1</v>
      </c>
      <c r="L27" s="13" t="n">
        <f aca="false">IF($C27="","",MOD(I27,100))</f>
        <v>21.9</v>
      </c>
    </row>
    <row r="28" customFormat="false" ht="13.5" hidden="false" customHeight="false" outlineLevel="0" collapsed="false">
      <c r="C28" s="11" t="n">
        <f aca="false">IF(C27&lt;99,C27+1,"")</f>
        <v>24</v>
      </c>
      <c r="D28" s="11" t="n">
        <f aca="false">IF($C28="","",$B$1-(C28))</f>
        <v>67</v>
      </c>
      <c r="E28" s="11" t="n">
        <f aca="false">IF($C28="","",ROUNDDOWN(D28/10,0))</f>
        <v>6</v>
      </c>
      <c r="F28" s="11" t="n">
        <f aca="false">IF(E28&lt;=0,0,E28)</f>
        <v>6</v>
      </c>
      <c r="G28" s="11" t="n">
        <f aca="false">IF($C28="","",VLOOKUP(F28,$O$6:$P$15,2,FALSE()))</f>
        <v>7</v>
      </c>
      <c r="H28" s="12" t="n">
        <f aca="false">IF($C28="","",ROUNDDOWN(G28*($B$3),2))</f>
        <v>8.05</v>
      </c>
      <c r="I28" s="12" t="n">
        <f aca="false">IF($C28="","",H28+J27*1000+K27*100+L27)</f>
        <v>129.95</v>
      </c>
      <c r="J28" s="10" t="n">
        <f aca="false">IF($C28="","",ROUNDDOWN(I28/10/100,0))</f>
        <v>0</v>
      </c>
      <c r="K28" s="10" t="n">
        <f aca="false">IF($C28="","",ROUNDDOWN((I28-J28*10*100-L28)/100,0))</f>
        <v>1</v>
      </c>
      <c r="L28" s="13" t="n">
        <f aca="false">IF($C28="","",MOD(I28,100))</f>
        <v>29.95</v>
      </c>
    </row>
    <row r="29" customFormat="false" ht="13.5" hidden="false" customHeight="false" outlineLevel="0" collapsed="false">
      <c r="C29" s="11" t="n">
        <f aca="false">IF(C28&lt;99,C28+1,"")</f>
        <v>25</v>
      </c>
      <c r="D29" s="11" t="n">
        <f aca="false">IF($C29="","",$B$1-(C29))</f>
        <v>66</v>
      </c>
      <c r="E29" s="11" t="n">
        <f aca="false">IF($C29="","",ROUNDDOWN(D29/10,0))</f>
        <v>6</v>
      </c>
      <c r="F29" s="11" t="n">
        <f aca="false">IF(E29&lt;=0,0,E29)</f>
        <v>6</v>
      </c>
      <c r="G29" s="11" t="n">
        <f aca="false">IF($C29="","",VLOOKUP(F29,$O$6:$P$15,2,FALSE()))</f>
        <v>7</v>
      </c>
      <c r="H29" s="12" t="n">
        <f aca="false">IF($C29="","",ROUNDDOWN(G29*($B$3),2))</f>
        <v>8.05</v>
      </c>
      <c r="I29" s="12" t="n">
        <f aca="false">IF($C29="","",H29+J28*1000+K28*100+L28)</f>
        <v>138</v>
      </c>
      <c r="J29" s="10" t="n">
        <f aca="false">IF($C29="","",ROUNDDOWN(I29/10/100,0))</f>
        <v>0</v>
      </c>
      <c r="K29" s="10" t="n">
        <f aca="false">IF($C29="","",ROUNDDOWN((I29-J29*10*100-L29)/100,0))</f>
        <v>1</v>
      </c>
      <c r="L29" s="13" t="n">
        <f aca="false">IF($C29="","",MOD(I29,100))</f>
        <v>38</v>
      </c>
    </row>
    <row r="30" customFormat="false" ht="13.5" hidden="false" customHeight="false" outlineLevel="0" collapsed="false">
      <c r="C30" s="11" t="n">
        <f aca="false">IF(C29&lt;99,C29+1,"")</f>
        <v>26</v>
      </c>
      <c r="D30" s="11" t="n">
        <f aca="false">IF($C30="","",$B$1-(C30))</f>
        <v>65</v>
      </c>
      <c r="E30" s="11" t="n">
        <f aca="false">IF($C30="","",ROUNDDOWN(D30/10,0))</f>
        <v>6</v>
      </c>
      <c r="F30" s="11" t="n">
        <f aca="false">IF(E30&lt;=0,0,E30)</f>
        <v>6</v>
      </c>
      <c r="G30" s="11" t="n">
        <f aca="false">IF($C30="","",VLOOKUP(F30,$O$6:$P$15,2,FALSE()))</f>
        <v>7</v>
      </c>
      <c r="H30" s="12" t="n">
        <f aca="false">IF($C30="","",ROUNDDOWN(G30*($B$3),2))</f>
        <v>8.05</v>
      </c>
      <c r="I30" s="12" t="n">
        <f aca="false">IF($C30="","",H30+J29*1000+K29*100+L29)</f>
        <v>146.05</v>
      </c>
      <c r="J30" s="10" t="n">
        <f aca="false">IF($C30="","",ROUNDDOWN(I30/10/100,0))</f>
        <v>0</v>
      </c>
      <c r="K30" s="10" t="n">
        <f aca="false">IF($C30="","",ROUNDDOWN((I30-J30*10*100-L30)/100,0))</f>
        <v>1</v>
      </c>
      <c r="L30" s="13" t="n">
        <f aca="false">IF($C30="","",MOD(I30,100))</f>
        <v>46.05</v>
      </c>
    </row>
    <row r="31" customFormat="false" ht="13.5" hidden="false" customHeight="false" outlineLevel="0" collapsed="false">
      <c r="C31" s="11" t="n">
        <f aca="false">IF(C30&lt;99,C30+1,"")</f>
        <v>27</v>
      </c>
      <c r="D31" s="11" t="n">
        <f aca="false">IF($C31="","",$B$1-(C31))</f>
        <v>64</v>
      </c>
      <c r="E31" s="11" t="n">
        <f aca="false">IF($C31="","",ROUNDDOWN(D31/10,0))</f>
        <v>6</v>
      </c>
      <c r="F31" s="11" t="n">
        <f aca="false">IF(E31&lt;=0,0,E31)</f>
        <v>6</v>
      </c>
      <c r="G31" s="11" t="n">
        <f aca="false">IF($C31="","",VLOOKUP(F31,$O$6:$P$15,2,FALSE()))</f>
        <v>7</v>
      </c>
      <c r="H31" s="12" t="n">
        <f aca="false">IF($C31="","",ROUNDDOWN(G31*($B$3),2))</f>
        <v>8.05</v>
      </c>
      <c r="I31" s="12" t="n">
        <f aca="false">IF($C31="","",H31+J30*1000+K30*100+L30)</f>
        <v>154.1</v>
      </c>
      <c r="J31" s="10" t="n">
        <f aca="false">IF($C31="","",ROUNDDOWN(I31/10/100,0))</f>
        <v>0</v>
      </c>
      <c r="K31" s="10" t="n">
        <f aca="false">IF($C31="","",ROUNDDOWN((I31-J31*10*100-L31)/100,0))</f>
        <v>1</v>
      </c>
      <c r="L31" s="13" t="n">
        <f aca="false">IF($C31="","",MOD(I31,100))</f>
        <v>54.1</v>
      </c>
    </row>
    <row r="32" customFormat="false" ht="13.5" hidden="false" customHeight="false" outlineLevel="0" collapsed="false">
      <c r="C32" s="11" t="n">
        <f aca="false">IF(C31&lt;99,C31+1,"")</f>
        <v>28</v>
      </c>
      <c r="D32" s="11" t="n">
        <f aca="false">IF($C32="","",$B$1-(C32))</f>
        <v>63</v>
      </c>
      <c r="E32" s="11" t="n">
        <f aca="false">IF($C32="","",ROUNDDOWN(D32/10,0))</f>
        <v>6</v>
      </c>
      <c r="F32" s="11" t="n">
        <f aca="false">IF(E32&lt;=0,0,E32)</f>
        <v>6</v>
      </c>
      <c r="G32" s="11" t="n">
        <f aca="false">IF($C32="","",VLOOKUP(F32,$O$6:$P$15,2,FALSE()))</f>
        <v>7</v>
      </c>
      <c r="H32" s="12" t="n">
        <f aca="false">IF($C32="","",ROUNDDOWN(G32*($B$3),2))</f>
        <v>8.05</v>
      </c>
      <c r="I32" s="12" t="n">
        <f aca="false">IF($C32="","",H32+J31*1000+K31*100+L31)</f>
        <v>162.15</v>
      </c>
      <c r="J32" s="10" t="n">
        <f aca="false">IF($C32="","",ROUNDDOWN(I32/10/100,0))</f>
        <v>0</v>
      </c>
      <c r="K32" s="10" t="n">
        <f aca="false">IF($C32="","",ROUNDDOWN((I32-J32*10*100-L32)/100,0))</f>
        <v>1</v>
      </c>
      <c r="L32" s="13" t="n">
        <f aca="false">IF($C32="","",MOD(I32,100))</f>
        <v>62.15</v>
      </c>
    </row>
    <row r="33" customFormat="false" ht="13.5" hidden="false" customHeight="false" outlineLevel="0" collapsed="false">
      <c r="C33" s="11" t="n">
        <f aca="false">IF(C32&lt;99,C32+1,"")</f>
        <v>29</v>
      </c>
      <c r="D33" s="11" t="n">
        <f aca="false">IF($C33="","",$B$1-(C33))</f>
        <v>62</v>
      </c>
      <c r="E33" s="11" t="n">
        <f aca="false">IF($C33="","",ROUNDDOWN(D33/10,0))</f>
        <v>6</v>
      </c>
      <c r="F33" s="11" t="n">
        <f aca="false">IF(E33&lt;=0,0,E33)</f>
        <v>6</v>
      </c>
      <c r="G33" s="11" t="n">
        <f aca="false">IF($C33="","",VLOOKUP(F33,$O$6:$P$15,2,FALSE()))</f>
        <v>7</v>
      </c>
      <c r="H33" s="12" t="n">
        <f aca="false">IF($C33="","",ROUNDDOWN(G33*($B$3),2))</f>
        <v>8.05</v>
      </c>
      <c r="I33" s="12" t="n">
        <f aca="false">IF($C33="","",H33+J32*1000+K32*100+L32)</f>
        <v>170.2</v>
      </c>
      <c r="J33" s="10" t="n">
        <f aca="false">IF($C33="","",ROUNDDOWN(I33/10/100,0))</f>
        <v>0</v>
      </c>
      <c r="K33" s="10" t="n">
        <f aca="false">IF($C33="","",ROUNDDOWN((I33-J33*10*100-L33)/100,0))</f>
        <v>1</v>
      </c>
      <c r="L33" s="13" t="n">
        <f aca="false">IF($C33="","",MOD(I33,100))</f>
        <v>70.2000000000001</v>
      </c>
    </row>
    <row r="34" customFormat="false" ht="13.5" hidden="false" customHeight="false" outlineLevel="0" collapsed="false">
      <c r="C34" s="11" t="n">
        <f aca="false">IF(C33&lt;99,C33+1,"")</f>
        <v>30</v>
      </c>
      <c r="D34" s="11" t="n">
        <f aca="false">IF($C34="","",$B$1-(C34))</f>
        <v>61</v>
      </c>
      <c r="E34" s="11" t="n">
        <f aca="false">IF($C34="","",ROUNDDOWN(D34/10,0))</f>
        <v>6</v>
      </c>
      <c r="F34" s="11" t="n">
        <f aca="false">IF(E34&lt;=0,0,E34)</f>
        <v>6</v>
      </c>
      <c r="G34" s="11" t="n">
        <f aca="false">IF($C34="","",VLOOKUP(F34,$O$6:$P$15,2,FALSE()))</f>
        <v>7</v>
      </c>
      <c r="H34" s="12" t="n">
        <f aca="false">IF($C34="","",ROUNDDOWN(G34*($B$3),2))</f>
        <v>8.05</v>
      </c>
      <c r="I34" s="12" t="n">
        <f aca="false">IF($C34="","",H34+J33*1000+K33*100+L33)</f>
        <v>178.25</v>
      </c>
      <c r="J34" s="10" t="n">
        <f aca="false">IF($C34="","",ROUNDDOWN(I34/10/100,0))</f>
        <v>0</v>
      </c>
      <c r="K34" s="10" t="n">
        <f aca="false">IF($C34="","",ROUNDDOWN((I34-J34*10*100-L34)/100,0))</f>
        <v>1</v>
      </c>
      <c r="L34" s="13" t="n">
        <f aca="false">IF($C34="","",MOD(I34,100))</f>
        <v>78.2500000000001</v>
      </c>
    </row>
    <row r="35" customFormat="false" ht="13.5" hidden="false" customHeight="false" outlineLevel="0" collapsed="false">
      <c r="C35" s="11" t="n">
        <f aca="false">IF(C34&lt;99,C34+1,"")</f>
        <v>31</v>
      </c>
      <c r="D35" s="11" t="n">
        <f aca="false">IF($C35="","",$B$1-(C35))</f>
        <v>60</v>
      </c>
      <c r="E35" s="11" t="n">
        <f aca="false">IF($C35="","",ROUNDDOWN(D35/10,0))</f>
        <v>6</v>
      </c>
      <c r="F35" s="11" t="n">
        <f aca="false">IF(E35&lt;=0,0,E35)</f>
        <v>6</v>
      </c>
      <c r="G35" s="11" t="n">
        <f aca="false">IF($C35="","",VLOOKUP(F35,$O$6:$P$15,2,FALSE()))</f>
        <v>7</v>
      </c>
      <c r="H35" s="12" t="n">
        <f aca="false">IF($C35="","",ROUNDDOWN(G35*($B$3),2))</f>
        <v>8.05</v>
      </c>
      <c r="I35" s="12" t="n">
        <f aca="false">IF($C35="","",H35+J34*1000+K34*100+L34)</f>
        <v>186.3</v>
      </c>
      <c r="J35" s="10" t="n">
        <f aca="false">IF($C35="","",ROUNDDOWN(I35/10/100,0))</f>
        <v>0</v>
      </c>
      <c r="K35" s="10" t="n">
        <f aca="false">IF($C35="","",ROUNDDOWN((I35-J35*10*100-L35)/100,0))</f>
        <v>1</v>
      </c>
      <c r="L35" s="13" t="n">
        <f aca="false">IF($C35="","",MOD(I35,100))</f>
        <v>86.3000000000001</v>
      </c>
    </row>
    <row r="36" customFormat="false" ht="13.5" hidden="false" customHeight="false" outlineLevel="0" collapsed="false">
      <c r="C36" s="11" t="n">
        <f aca="false">IF(C35&lt;99,C35+1,"")</f>
        <v>32</v>
      </c>
      <c r="D36" s="11" t="n">
        <f aca="false">IF($C36="","",$B$1-(C36))</f>
        <v>59</v>
      </c>
      <c r="E36" s="11" t="n">
        <f aca="false">IF($C36="","",ROUNDDOWN(D36/10,0))</f>
        <v>5</v>
      </c>
      <c r="F36" s="11" t="n">
        <f aca="false">IF(E36&lt;=0,0,E36)</f>
        <v>5</v>
      </c>
      <c r="G36" s="11" t="n">
        <f aca="false">IF($C36="","",VLOOKUP(F36,$O$6:$P$15,2,FALSE()))</f>
        <v>10</v>
      </c>
      <c r="H36" s="12" t="n">
        <f aca="false">IF($C36="","",ROUNDDOWN(G36*($B$3),2))</f>
        <v>11.5</v>
      </c>
      <c r="I36" s="12" t="n">
        <f aca="false">IF($C36="","",H36+J35*1000+K35*100+L35)</f>
        <v>197.8</v>
      </c>
      <c r="J36" s="10" t="n">
        <f aca="false">IF($C36="","",ROUNDDOWN(I36/10/100,0))</f>
        <v>0</v>
      </c>
      <c r="K36" s="10" t="n">
        <f aca="false">IF($C36="","",ROUNDDOWN((I36-J36*10*100-L36)/100,0))</f>
        <v>1</v>
      </c>
      <c r="L36" s="13" t="n">
        <f aca="false">IF($C36="","",MOD(I36,100))</f>
        <v>97.8000000000001</v>
      </c>
    </row>
    <row r="37" customFormat="false" ht="13.5" hidden="false" customHeight="false" outlineLevel="0" collapsed="false">
      <c r="C37" s="11" t="n">
        <f aca="false">IF(C36&lt;99,C36+1,"")</f>
        <v>33</v>
      </c>
      <c r="D37" s="11" t="n">
        <f aca="false">IF($C37="","",$B$1-(C37))</f>
        <v>58</v>
      </c>
      <c r="E37" s="11" t="n">
        <f aca="false">IF($C37="","",ROUNDDOWN(D37/10,0))</f>
        <v>5</v>
      </c>
      <c r="F37" s="11" t="n">
        <f aca="false">IF(E37&lt;=0,0,E37)</f>
        <v>5</v>
      </c>
      <c r="G37" s="11" t="n">
        <f aca="false">IF($C37="","",VLOOKUP(F37,$O$6:$P$15,2,FALSE()))</f>
        <v>10</v>
      </c>
      <c r="H37" s="12" t="n">
        <f aca="false">IF($C37="","",ROUNDDOWN(G37*($B$3),2))</f>
        <v>11.5</v>
      </c>
      <c r="I37" s="12" t="n">
        <f aca="false">IF($C37="","",H37+J36*1000+K36*100+L36)</f>
        <v>209.3</v>
      </c>
      <c r="J37" s="10" t="n">
        <f aca="false">IF($C37="","",ROUNDDOWN(I37/10/100,0))</f>
        <v>0</v>
      </c>
      <c r="K37" s="10" t="n">
        <f aca="false">IF($C37="","",ROUNDDOWN((I37-J37*10*100-L37)/100,0))</f>
        <v>2</v>
      </c>
      <c r="L37" s="13" t="n">
        <f aca="false">IF($C37="","",MOD(I37,100))</f>
        <v>9.30000000000007</v>
      </c>
    </row>
    <row r="38" customFormat="false" ht="13.5" hidden="false" customHeight="false" outlineLevel="0" collapsed="false">
      <c r="C38" s="11" t="n">
        <f aca="false">IF(C37&lt;99,C37+1,"")</f>
        <v>34</v>
      </c>
      <c r="D38" s="11" t="n">
        <f aca="false">IF($C38="","",$B$1-(C38))</f>
        <v>57</v>
      </c>
      <c r="E38" s="11" t="n">
        <f aca="false">IF($C38="","",ROUNDDOWN(D38/10,0))</f>
        <v>5</v>
      </c>
      <c r="F38" s="11" t="n">
        <f aca="false">IF(E38&lt;=0,0,E38)</f>
        <v>5</v>
      </c>
      <c r="G38" s="11" t="n">
        <f aca="false">IF($C38="","",VLOOKUP(F38,$O$6:$P$15,2,FALSE()))</f>
        <v>10</v>
      </c>
      <c r="H38" s="12" t="n">
        <f aca="false">IF($C38="","",ROUNDDOWN(G38*($B$3),2))</f>
        <v>11.5</v>
      </c>
      <c r="I38" s="12" t="n">
        <f aca="false">IF($C38="","",H38+J37*1000+K37*100+L37)</f>
        <v>220.8</v>
      </c>
      <c r="J38" s="10" t="n">
        <f aca="false">IF($C38="","",ROUNDDOWN(I38/10/100,0))</f>
        <v>0</v>
      </c>
      <c r="K38" s="10" t="n">
        <f aca="false">IF($C38="","",ROUNDDOWN((I38-J38*10*100-L38)/100,0))</f>
        <v>2</v>
      </c>
      <c r="L38" s="13" t="n">
        <f aca="false">IF($C38="","",MOD(I38,100))</f>
        <v>20.8000000000001</v>
      </c>
    </row>
    <row r="39" customFormat="false" ht="13.5" hidden="false" customHeight="false" outlineLevel="0" collapsed="false">
      <c r="C39" s="11" t="n">
        <f aca="false">IF(C38&lt;99,C38+1,"")</f>
        <v>35</v>
      </c>
      <c r="D39" s="11" t="n">
        <f aca="false">IF($C39="","",$B$1-(C39))</f>
        <v>56</v>
      </c>
      <c r="E39" s="11" t="n">
        <f aca="false">IF($C39="","",ROUNDDOWN(D39/10,0))</f>
        <v>5</v>
      </c>
      <c r="F39" s="11" t="n">
        <f aca="false">IF(E39&lt;=0,0,E39)</f>
        <v>5</v>
      </c>
      <c r="G39" s="11" t="n">
        <f aca="false">IF($C39="","",VLOOKUP(F39,$O$6:$P$15,2,FALSE()))</f>
        <v>10</v>
      </c>
      <c r="H39" s="12" t="n">
        <f aca="false">IF($C39="","",ROUNDDOWN(G39*($B$3),2))</f>
        <v>11.5</v>
      </c>
      <c r="I39" s="12" t="n">
        <f aca="false">IF($C39="","",H39+J38*1000+K38*100+L38)</f>
        <v>232.3</v>
      </c>
      <c r="J39" s="10" t="n">
        <f aca="false">IF($C39="","",ROUNDDOWN(I39/10/100,0))</f>
        <v>0</v>
      </c>
      <c r="K39" s="10" t="n">
        <f aca="false">IF($C39="","",ROUNDDOWN((I39-J39*10*100-L39)/100,0))</f>
        <v>2</v>
      </c>
      <c r="L39" s="13" t="n">
        <f aca="false">IF($C39="","",MOD(I39,100))</f>
        <v>32.3000000000001</v>
      </c>
    </row>
    <row r="40" customFormat="false" ht="13.5" hidden="false" customHeight="false" outlineLevel="0" collapsed="false">
      <c r="C40" s="11" t="n">
        <f aca="false">IF(C39&lt;99,C39+1,"")</f>
        <v>36</v>
      </c>
      <c r="D40" s="11" t="n">
        <f aca="false">IF($C40="","",$B$1-(C40))</f>
        <v>55</v>
      </c>
      <c r="E40" s="11" t="n">
        <f aca="false">IF($C40="","",ROUNDDOWN(D40/10,0))</f>
        <v>5</v>
      </c>
      <c r="F40" s="11" t="n">
        <f aca="false">IF(E40&lt;=0,0,E40)</f>
        <v>5</v>
      </c>
      <c r="G40" s="11" t="n">
        <f aca="false">IF($C40="","",VLOOKUP(F40,$O$6:$P$15,2,FALSE()))</f>
        <v>10</v>
      </c>
      <c r="H40" s="12" t="n">
        <f aca="false">IF($C40="","",ROUNDDOWN(G40*($B$3),2))</f>
        <v>11.5</v>
      </c>
      <c r="I40" s="12" t="n">
        <f aca="false">IF($C40="","",H40+J39*1000+K39*100+L39)</f>
        <v>243.8</v>
      </c>
      <c r="J40" s="10" t="n">
        <f aca="false">IF($C40="","",ROUNDDOWN(I40/10/100,0))</f>
        <v>0</v>
      </c>
      <c r="K40" s="10" t="n">
        <f aca="false">IF($C40="","",ROUNDDOWN((I40-J40*10*100-L40)/100,0))</f>
        <v>2</v>
      </c>
      <c r="L40" s="13" t="n">
        <f aca="false">IF($C40="","",MOD(I40,100))</f>
        <v>43.8000000000001</v>
      </c>
    </row>
    <row r="41" customFormat="false" ht="13.5" hidden="false" customHeight="false" outlineLevel="0" collapsed="false">
      <c r="C41" s="11" t="n">
        <f aca="false">IF(C40&lt;99,C40+1,"")</f>
        <v>37</v>
      </c>
      <c r="D41" s="11" t="n">
        <f aca="false">IF($C41="","",$B$1-(C41))</f>
        <v>54</v>
      </c>
      <c r="E41" s="11" t="n">
        <f aca="false">IF($C41="","",ROUNDDOWN(D41/10,0))</f>
        <v>5</v>
      </c>
      <c r="F41" s="11" t="n">
        <f aca="false">IF(E41&lt;=0,0,E41)</f>
        <v>5</v>
      </c>
      <c r="G41" s="11" t="n">
        <f aca="false">IF($C41="","",VLOOKUP(F41,$O$6:$P$15,2,FALSE()))</f>
        <v>10</v>
      </c>
      <c r="H41" s="12" t="n">
        <f aca="false">IF($C41="","",ROUNDDOWN(G41*($B$3),2))</f>
        <v>11.5</v>
      </c>
      <c r="I41" s="12" t="n">
        <f aca="false">IF($C41="","",H41+J40*1000+K40*100+L40)</f>
        <v>255.3</v>
      </c>
      <c r="J41" s="10" t="n">
        <f aca="false">IF($C41="","",ROUNDDOWN(I41/10/100,0))</f>
        <v>0</v>
      </c>
      <c r="K41" s="10" t="n">
        <f aca="false">IF($C41="","",ROUNDDOWN((I41-J41*10*100-L41)/100,0))</f>
        <v>2</v>
      </c>
      <c r="L41" s="13" t="n">
        <f aca="false">IF($C41="","",MOD(I41,100))</f>
        <v>55.3000000000001</v>
      </c>
    </row>
    <row r="42" customFormat="false" ht="13.5" hidden="false" customHeight="false" outlineLevel="0" collapsed="false">
      <c r="C42" s="11" t="n">
        <f aca="false">IF(C41&lt;99,C41+1,"")</f>
        <v>38</v>
      </c>
      <c r="D42" s="11" t="n">
        <f aca="false">IF($C42="","",$B$1-(C42))</f>
        <v>53</v>
      </c>
      <c r="E42" s="11" t="n">
        <f aca="false">IF($C42="","",ROUNDDOWN(D42/10,0))</f>
        <v>5</v>
      </c>
      <c r="F42" s="11" t="n">
        <f aca="false">IF(E42&lt;=0,0,E42)</f>
        <v>5</v>
      </c>
      <c r="G42" s="11" t="n">
        <f aca="false">IF($C42="","",VLOOKUP(F42,$O$6:$P$15,2,FALSE()))</f>
        <v>10</v>
      </c>
      <c r="H42" s="12" t="n">
        <f aca="false">IF($C42="","",ROUNDDOWN(G42*($B$3),2))</f>
        <v>11.5</v>
      </c>
      <c r="I42" s="12" t="n">
        <f aca="false">IF($C42="","",H42+J41*1000+K41*100+L41)</f>
        <v>266.8</v>
      </c>
      <c r="J42" s="10" t="n">
        <f aca="false">IF($C42="","",ROUNDDOWN(I42/10/100,0))</f>
        <v>0</v>
      </c>
      <c r="K42" s="10" t="n">
        <f aca="false">IF($C42="","",ROUNDDOWN((I42-J42*10*100-L42)/100,0))</f>
        <v>2</v>
      </c>
      <c r="L42" s="13" t="n">
        <f aca="false">IF($C42="","",MOD(I42,100))</f>
        <v>66.8000000000001</v>
      </c>
    </row>
    <row r="43" customFormat="false" ht="13.5" hidden="false" customHeight="false" outlineLevel="0" collapsed="false">
      <c r="C43" s="11" t="n">
        <f aca="false">IF(C42&lt;99,C42+1,"")</f>
        <v>39</v>
      </c>
      <c r="D43" s="11" t="n">
        <f aca="false">IF($C43="","",$B$1-(C43))</f>
        <v>52</v>
      </c>
      <c r="E43" s="11" t="n">
        <f aca="false">IF($C43="","",ROUNDDOWN(D43/10,0))</f>
        <v>5</v>
      </c>
      <c r="F43" s="11" t="n">
        <f aca="false">IF(E43&lt;=0,0,E43)</f>
        <v>5</v>
      </c>
      <c r="G43" s="11" t="n">
        <f aca="false">IF($C43="","",VLOOKUP(F43,$O$6:$P$15,2,FALSE()))</f>
        <v>10</v>
      </c>
      <c r="H43" s="12" t="n">
        <f aca="false">IF($C43="","",ROUNDDOWN(G43*($B$3),2))</f>
        <v>11.5</v>
      </c>
      <c r="I43" s="12" t="n">
        <f aca="false">IF($C43="","",H43+J42*1000+K42*100+L42)</f>
        <v>278.3</v>
      </c>
      <c r="J43" s="10" t="n">
        <f aca="false">IF($C43="","",ROUNDDOWN(I43/10/100,0))</f>
        <v>0</v>
      </c>
      <c r="K43" s="10" t="n">
        <f aca="false">IF($C43="","",ROUNDDOWN((I43-J43*10*100-L43)/100,0))</f>
        <v>2</v>
      </c>
      <c r="L43" s="13" t="n">
        <f aca="false">IF($C43="","",MOD(I43,100))</f>
        <v>78.3000000000001</v>
      </c>
    </row>
    <row r="44" customFormat="false" ht="13.5" hidden="false" customHeight="false" outlineLevel="0" collapsed="false">
      <c r="C44" s="11" t="n">
        <f aca="false">IF(C43&lt;99,C43+1,"")</f>
        <v>40</v>
      </c>
      <c r="D44" s="11" t="n">
        <f aca="false">IF($C44="","",$B$1-(C44))</f>
        <v>51</v>
      </c>
      <c r="E44" s="11" t="n">
        <f aca="false">IF($C44="","",ROUNDDOWN(D44/10,0))</f>
        <v>5</v>
      </c>
      <c r="F44" s="11" t="n">
        <f aca="false">IF(E44&lt;=0,0,E44)</f>
        <v>5</v>
      </c>
      <c r="G44" s="11" t="n">
        <f aca="false">IF($C44="","",VLOOKUP(F44,$O$6:$P$15,2,FALSE()))</f>
        <v>10</v>
      </c>
      <c r="H44" s="12" t="n">
        <f aca="false">IF($C44="","",ROUNDDOWN(G44*($B$3),2))</f>
        <v>11.5</v>
      </c>
      <c r="I44" s="12" t="n">
        <f aca="false">IF($C44="","",H44+J43*1000+K43*100+L43)</f>
        <v>289.8</v>
      </c>
      <c r="J44" s="10" t="n">
        <f aca="false">IF($C44="","",ROUNDDOWN(I44/10/100,0))</f>
        <v>0</v>
      </c>
      <c r="K44" s="10" t="n">
        <f aca="false">IF($C44="","",ROUNDDOWN((I44-J44*10*100-L44)/100,0))</f>
        <v>2</v>
      </c>
      <c r="L44" s="13" t="n">
        <f aca="false">IF($C44="","",MOD(I44,100))</f>
        <v>89.8000000000001</v>
      </c>
    </row>
    <row r="45" customFormat="false" ht="13.5" hidden="false" customHeight="false" outlineLevel="0" collapsed="false">
      <c r="C45" s="11" t="n">
        <f aca="false">IF(C44&lt;99,C44+1,"")</f>
        <v>41</v>
      </c>
      <c r="D45" s="11" t="n">
        <f aca="false">IF($C45="","",$B$1-(C45))</f>
        <v>50</v>
      </c>
      <c r="E45" s="11" t="n">
        <f aca="false">IF($C45="","",ROUNDDOWN(D45/10,0))</f>
        <v>5</v>
      </c>
      <c r="F45" s="11" t="n">
        <f aca="false">IF(E45&lt;=0,0,E45)</f>
        <v>5</v>
      </c>
      <c r="G45" s="11" t="n">
        <f aca="false">IF($C45="","",VLOOKUP(F45,$O$6:$P$15,2,FALSE()))</f>
        <v>10</v>
      </c>
      <c r="H45" s="12" t="n">
        <f aca="false">IF($C45="","",ROUNDDOWN(G45*($B$3),2))</f>
        <v>11.5</v>
      </c>
      <c r="I45" s="12" t="n">
        <f aca="false">IF($C45="","",H45+J44*1000+K44*100+L44)</f>
        <v>301.3</v>
      </c>
      <c r="J45" s="10" t="n">
        <f aca="false">IF($C45="","",ROUNDDOWN(I45/10/100,0))</f>
        <v>0</v>
      </c>
      <c r="K45" s="10" t="n">
        <f aca="false">IF($C45="","",ROUNDDOWN((I45-J45*10*100-L45)/100,0))</f>
        <v>3</v>
      </c>
      <c r="L45" s="13" t="n">
        <f aca="false">IF($C45="","",MOD(I45,100))</f>
        <v>1.30000000000007</v>
      </c>
    </row>
    <row r="46" customFormat="false" ht="13.5" hidden="false" customHeight="false" outlineLevel="0" collapsed="false">
      <c r="C46" s="11" t="n">
        <f aca="false">IF(C45&lt;99,C45+1,"")</f>
        <v>42</v>
      </c>
      <c r="D46" s="11" t="n">
        <f aca="false">IF($C46="","",$B$1-(C46))</f>
        <v>49</v>
      </c>
      <c r="E46" s="11" t="n">
        <f aca="false">IF($C46="","",ROUNDDOWN(D46/10,0))</f>
        <v>4</v>
      </c>
      <c r="F46" s="11" t="n">
        <f aca="false">IF(E46&lt;=0,0,E46)</f>
        <v>4</v>
      </c>
      <c r="G46" s="11" t="n">
        <f aca="false">IF($C46="","",VLOOKUP(F46,$O$6:$P$15,2,FALSE()))</f>
        <v>20</v>
      </c>
      <c r="H46" s="12" t="n">
        <f aca="false">IF($C46="","",ROUNDDOWN(G46*($B$3),2))</f>
        <v>23</v>
      </c>
      <c r="I46" s="12" t="n">
        <f aca="false">IF($C46="","",H46+J45*1000+K45*100+L45)</f>
        <v>324.3</v>
      </c>
      <c r="J46" s="10" t="n">
        <f aca="false">IF($C46="","",ROUNDDOWN(I46/10/100,0))</f>
        <v>0</v>
      </c>
      <c r="K46" s="10" t="n">
        <f aca="false">IF($C46="","",ROUNDDOWN((I46-J46*10*100-L46)/100,0))</f>
        <v>3</v>
      </c>
      <c r="L46" s="13" t="n">
        <f aca="false">IF($C46="","",MOD(I46,100))</f>
        <v>24.3000000000001</v>
      </c>
    </row>
    <row r="47" customFormat="false" ht="13.5" hidden="false" customHeight="false" outlineLevel="0" collapsed="false">
      <c r="C47" s="11" t="n">
        <f aca="false">IF(C46&lt;99,C46+1,"")</f>
        <v>43</v>
      </c>
      <c r="D47" s="11" t="n">
        <f aca="false">IF($C47="","",$B$1-(C47))</f>
        <v>48</v>
      </c>
      <c r="E47" s="11" t="n">
        <f aca="false">IF($C47="","",ROUNDDOWN(D47/10,0))</f>
        <v>4</v>
      </c>
      <c r="F47" s="11" t="n">
        <f aca="false">IF(E47&lt;=0,0,E47)</f>
        <v>4</v>
      </c>
      <c r="G47" s="11" t="n">
        <f aca="false">IF($C47="","",VLOOKUP(F47,$O$6:$P$15,2,FALSE()))</f>
        <v>20</v>
      </c>
      <c r="H47" s="12" t="n">
        <f aca="false">IF($C47="","",ROUNDDOWN(G47*($B$3),2))</f>
        <v>23</v>
      </c>
      <c r="I47" s="12" t="n">
        <f aca="false">IF($C47="","",H47+J46*1000+K46*100+L46)</f>
        <v>347.3</v>
      </c>
      <c r="J47" s="10" t="n">
        <f aca="false">IF($C47="","",ROUNDDOWN(I47/10/100,0))</f>
        <v>0</v>
      </c>
      <c r="K47" s="10" t="n">
        <f aca="false">IF($C47="","",ROUNDDOWN((I47-J47*10*100-L47)/100,0))</f>
        <v>3</v>
      </c>
      <c r="L47" s="13" t="n">
        <f aca="false">IF($C47="","",MOD(I47,100))</f>
        <v>47.3000000000001</v>
      </c>
    </row>
    <row r="48" customFormat="false" ht="13.5" hidden="false" customHeight="false" outlineLevel="0" collapsed="false">
      <c r="C48" s="11" t="n">
        <f aca="false">IF(C47&lt;99,C47+1,"")</f>
        <v>44</v>
      </c>
      <c r="D48" s="11" t="n">
        <f aca="false">IF($C48="","",$B$1-(C48))</f>
        <v>47</v>
      </c>
      <c r="E48" s="11" t="n">
        <f aca="false">IF($C48="","",ROUNDDOWN(D48/10,0))</f>
        <v>4</v>
      </c>
      <c r="F48" s="11" t="n">
        <f aca="false">IF(E48&lt;=0,0,E48)</f>
        <v>4</v>
      </c>
      <c r="G48" s="11" t="n">
        <f aca="false">IF($C48="","",VLOOKUP(F48,$O$6:$P$15,2,FALSE()))</f>
        <v>20</v>
      </c>
      <c r="H48" s="12" t="n">
        <f aca="false">IF($C48="","",ROUNDDOWN(G48*($B$3),2))</f>
        <v>23</v>
      </c>
      <c r="I48" s="12" t="n">
        <f aca="false">IF($C48="","",H48+J47*1000+K47*100+L47)</f>
        <v>370.3</v>
      </c>
      <c r="J48" s="10" t="n">
        <f aca="false">IF($C48="","",ROUNDDOWN(I48/10/100,0))</f>
        <v>0</v>
      </c>
      <c r="K48" s="10" t="n">
        <f aca="false">IF($C48="","",ROUNDDOWN((I48-J48*10*100-L48)/100,0))</f>
        <v>3</v>
      </c>
      <c r="L48" s="13" t="n">
        <f aca="false">IF($C48="","",MOD(I48,100))</f>
        <v>70.3000000000001</v>
      </c>
    </row>
    <row r="49" customFormat="false" ht="13.5" hidden="false" customHeight="false" outlineLevel="0" collapsed="false">
      <c r="C49" s="11" t="n">
        <f aca="false">IF(C48&lt;99,C48+1,"")</f>
        <v>45</v>
      </c>
      <c r="D49" s="11" t="n">
        <f aca="false">IF($C49="","",$B$1-(C49))</f>
        <v>46</v>
      </c>
      <c r="E49" s="11" t="n">
        <f aca="false">IF($C49="","",ROUNDDOWN(D49/10,0))</f>
        <v>4</v>
      </c>
      <c r="F49" s="11" t="n">
        <f aca="false">IF(E49&lt;=0,0,E49)</f>
        <v>4</v>
      </c>
      <c r="G49" s="11" t="n">
        <f aca="false">IF($C49="","",VLOOKUP(F49,$O$6:$P$15,2,FALSE()))</f>
        <v>20</v>
      </c>
      <c r="H49" s="12" t="n">
        <f aca="false">IF($C49="","",ROUNDDOWN(G49*($B$3),2))</f>
        <v>23</v>
      </c>
      <c r="I49" s="12" t="n">
        <f aca="false">IF($C49="","",H49+J48*1000+K48*100+L48)</f>
        <v>393.3</v>
      </c>
      <c r="J49" s="10" t="n">
        <f aca="false">IF($C49="","",ROUNDDOWN(I49/10/100,0))</f>
        <v>0</v>
      </c>
      <c r="K49" s="10" t="n">
        <f aca="false">IF($C49="","",ROUNDDOWN((I49-J49*10*100-L49)/100,0))</f>
        <v>3</v>
      </c>
      <c r="L49" s="13" t="n">
        <f aca="false">IF($C49="","",MOD(I49,100))</f>
        <v>93.3000000000001</v>
      </c>
    </row>
    <row r="50" customFormat="false" ht="13.5" hidden="false" customHeight="false" outlineLevel="0" collapsed="false">
      <c r="C50" s="11" t="n">
        <f aca="false">IF(C49&lt;99,C49+1,"")</f>
        <v>46</v>
      </c>
      <c r="D50" s="11" t="n">
        <f aca="false">IF($C50="","",$B$1-(C50))</f>
        <v>45</v>
      </c>
      <c r="E50" s="11" t="n">
        <f aca="false">IF($C50="","",ROUNDDOWN(D50/10,0))</f>
        <v>4</v>
      </c>
      <c r="F50" s="11" t="n">
        <f aca="false">IF(E50&lt;=0,0,E50)</f>
        <v>4</v>
      </c>
      <c r="G50" s="11" t="n">
        <f aca="false">IF($C50="","",VLOOKUP(F50,$O$6:$P$15,2,FALSE()))</f>
        <v>20</v>
      </c>
      <c r="H50" s="12" t="n">
        <f aca="false">IF($C50="","",ROUNDDOWN(G50*($B$3),2))</f>
        <v>23</v>
      </c>
      <c r="I50" s="12" t="n">
        <f aca="false">IF($C50="","",H50+J49*1000+K49*100+L49)</f>
        <v>416.3</v>
      </c>
      <c r="J50" s="10" t="n">
        <f aca="false">IF($C50="","",ROUNDDOWN(I50/10/100,0))</f>
        <v>0</v>
      </c>
      <c r="K50" s="10" t="n">
        <f aca="false">IF($C50="","",ROUNDDOWN((I50-J50*10*100-L50)/100,0))</f>
        <v>4</v>
      </c>
      <c r="L50" s="13" t="n">
        <f aca="false">IF($C50="","",MOD(I50,100))</f>
        <v>16.3000000000001</v>
      </c>
    </row>
    <row r="51" customFormat="false" ht="13.5" hidden="false" customHeight="false" outlineLevel="0" collapsed="false">
      <c r="C51" s="11" t="n">
        <f aca="false">IF(C50&lt;99,C50+1,"")</f>
        <v>47</v>
      </c>
      <c r="D51" s="11" t="n">
        <f aca="false">IF($C51="","",$B$1-(C51))</f>
        <v>44</v>
      </c>
      <c r="E51" s="11" t="n">
        <f aca="false">IF($C51="","",ROUNDDOWN(D51/10,0))</f>
        <v>4</v>
      </c>
      <c r="F51" s="11" t="n">
        <f aca="false">IF(E51&lt;=0,0,E51)</f>
        <v>4</v>
      </c>
      <c r="G51" s="11" t="n">
        <f aca="false">IF($C51="","",VLOOKUP(F51,$O$6:$P$15,2,FALSE()))</f>
        <v>20</v>
      </c>
      <c r="H51" s="12" t="n">
        <f aca="false">IF($C51="","",ROUNDDOWN(G51*($B$3),2))</f>
        <v>23</v>
      </c>
      <c r="I51" s="12" t="n">
        <f aca="false">IF($C51="","",H51+J50*1000+K50*100+L50)</f>
        <v>439.3</v>
      </c>
      <c r="J51" s="10" t="n">
        <f aca="false">IF($C51="","",ROUNDDOWN(I51/10/100,0))</f>
        <v>0</v>
      </c>
      <c r="K51" s="10" t="n">
        <f aca="false">IF($C51="","",ROUNDDOWN((I51-J51*10*100-L51)/100,0))</f>
        <v>4</v>
      </c>
      <c r="L51" s="13" t="n">
        <f aca="false">IF($C51="","",MOD(I51,100))</f>
        <v>39.3000000000001</v>
      </c>
    </row>
    <row r="52" customFormat="false" ht="13.5" hidden="false" customHeight="false" outlineLevel="0" collapsed="false">
      <c r="C52" s="11" t="n">
        <f aca="false">IF(C51&lt;99,C51+1,"")</f>
        <v>48</v>
      </c>
      <c r="D52" s="11" t="n">
        <f aca="false">IF($C52="","",$B$1-(C52))</f>
        <v>43</v>
      </c>
      <c r="E52" s="11" t="n">
        <f aca="false">IF($C52="","",ROUNDDOWN(D52/10,0))</f>
        <v>4</v>
      </c>
      <c r="F52" s="11" t="n">
        <f aca="false">IF(E52&lt;=0,0,E52)</f>
        <v>4</v>
      </c>
      <c r="G52" s="11" t="n">
        <f aca="false">IF($C52="","",VLOOKUP(F52,$O$6:$P$15,2,FALSE()))</f>
        <v>20</v>
      </c>
      <c r="H52" s="12" t="n">
        <f aca="false">IF($C52="","",ROUNDDOWN(G52*($B$3),2))</f>
        <v>23</v>
      </c>
      <c r="I52" s="12" t="n">
        <f aca="false">IF($C52="","",H52+J51*1000+K51*100+L51)</f>
        <v>462.3</v>
      </c>
      <c r="J52" s="10" t="n">
        <f aca="false">IF($C52="","",ROUNDDOWN(I52/10/100,0))</f>
        <v>0</v>
      </c>
      <c r="K52" s="10" t="n">
        <f aca="false">IF($C52="","",ROUNDDOWN((I52-J52*10*100-L52)/100,0))</f>
        <v>4</v>
      </c>
      <c r="L52" s="13" t="n">
        <f aca="false">IF($C52="","",MOD(I52,100))</f>
        <v>62.3000000000001</v>
      </c>
    </row>
    <row r="53" customFormat="false" ht="13.5" hidden="false" customHeight="false" outlineLevel="0" collapsed="false">
      <c r="C53" s="11" t="n">
        <f aca="false">IF(C52&lt;99,C52+1,"")</f>
        <v>49</v>
      </c>
      <c r="D53" s="11" t="n">
        <f aca="false">IF($C53="","",$B$1-(C53))</f>
        <v>42</v>
      </c>
      <c r="E53" s="11" t="n">
        <f aca="false">IF($C53="","",ROUNDDOWN(D53/10,0))</f>
        <v>4</v>
      </c>
      <c r="F53" s="11" t="n">
        <f aca="false">IF(E53&lt;=0,0,E53)</f>
        <v>4</v>
      </c>
      <c r="G53" s="11" t="n">
        <f aca="false">IF($C53="","",VLOOKUP(F53,$O$6:$P$15,2,FALSE()))</f>
        <v>20</v>
      </c>
      <c r="H53" s="12" t="n">
        <f aca="false">IF($C53="","",ROUNDDOWN(G53*($B$3),2))</f>
        <v>23</v>
      </c>
      <c r="I53" s="12" t="n">
        <f aca="false">IF($C53="","",H53+J52*1000+K52*100+L52)</f>
        <v>485.3</v>
      </c>
      <c r="J53" s="10" t="n">
        <f aca="false">IF($C53="","",ROUNDDOWN(I53/10/100,0))</f>
        <v>0</v>
      </c>
      <c r="K53" s="10" t="n">
        <f aca="false">IF($C53="","",ROUNDDOWN((I53-J53*10*100-L53)/100,0))</f>
        <v>4</v>
      </c>
      <c r="L53" s="13" t="n">
        <f aca="false">IF($C53="","",MOD(I53,100))</f>
        <v>85.3000000000001</v>
      </c>
    </row>
    <row r="54" customFormat="false" ht="13.5" hidden="false" customHeight="false" outlineLevel="0" collapsed="false">
      <c r="C54" s="11" t="n">
        <f aca="false">IF(C53&lt;99,C53+1,"")</f>
        <v>50</v>
      </c>
      <c r="D54" s="11" t="n">
        <f aca="false">IF($C54="","",$B$1-(C54))</f>
        <v>41</v>
      </c>
      <c r="E54" s="11" t="n">
        <f aca="false">IF($C54="","",ROUNDDOWN(D54/10,0))</f>
        <v>4</v>
      </c>
      <c r="F54" s="11" t="n">
        <f aca="false">IF(E54&lt;=0,0,E54)</f>
        <v>4</v>
      </c>
      <c r="G54" s="11" t="n">
        <f aca="false">IF($C54="","",VLOOKUP(F54,$O$6:$P$15,2,FALSE()))</f>
        <v>20</v>
      </c>
      <c r="H54" s="12" t="n">
        <f aca="false">IF($C54="","",ROUNDDOWN(G54*($B$3),2))</f>
        <v>23</v>
      </c>
      <c r="I54" s="12" t="n">
        <f aca="false">IF($C54="","",H54+J53*1000+K53*100+L53)</f>
        <v>508.3</v>
      </c>
      <c r="J54" s="10" t="n">
        <f aca="false">IF($C54="","",ROUNDDOWN(I54/10/100,0))</f>
        <v>0</v>
      </c>
      <c r="K54" s="10" t="n">
        <f aca="false">IF($C54="","",ROUNDDOWN((I54-J54*10*100-L54)/100,0))</f>
        <v>5</v>
      </c>
      <c r="L54" s="13" t="n">
        <f aca="false">IF($C54="","",MOD(I54,100))</f>
        <v>8.30000000000007</v>
      </c>
    </row>
    <row r="55" customFormat="false" ht="13.5" hidden="false" customHeight="false" outlineLevel="0" collapsed="false">
      <c r="C55" s="11" t="n">
        <f aca="false">IF(C54&lt;99,C54+1,"")</f>
        <v>51</v>
      </c>
      <c r="D55" s="11" t="n">
        <f aca="false">IF($C55="","",$B$1-(C55))</f>
        <v>40</v>
      </c>
      <c r="E55" s="11" t="n">
        <f aca="false">IF($C55="","",ROUNDDOWN(D55/10,0))</f>
        <v>4</v>
      </c>
      <c r="F55" s="11" t="n">
        <f aca="false">IF(E55&lt;=0,0,E55)</f>
        <v>4</v>
      </c>
      <c r="G55" s="11" t="n">
        <f aca="false">IF($C55="","",VLOOKUP(F55,$O$6:$P$15,2,FALSE()))</f>
        <v>20</v>
      </c>
      <c r="H55" s="12" t="n">
        <f aca="false">IF($C55="","",ROUNDDOWN(G55*($B$3),2))</f>
        <v>23</v>
      </c>
      <c r="I55" s="12" t="n">
        <f aca="false">IF($C55="","",H55+J54*1000+K54*100+L54)</f>
        <v>531.3</v>
      </c>
      <c r="J55" s="10" t="n">
        <f aca="false">IF($C55="","",ROUNDDOWN(I55/10/100,0))</f>
        <v>0</v>
      </c>
      <c r="K55" s="10" t="n">
        <f aca="false">IF($C55="","",ROUNDDOWN((I55-J55*10*100-L55)/100,0))</f>
        <v>5</v>
      </c>
      <c r="L55" s="13" t="n">
        <f aca="false">IF($C55="","",MOD(I55,100))</f>
        <v>31.3000000000001</v>
      </c>
    </row>
    <row r="56" customFormat="false" ht="13.5" hidden="false" customHeight="false" outlineLevel="0" collapsed="false">
      <c r="C56" s="11" t="n">
        <f aca="false">IF(C55&lt;99,C55+1,"")</f>
        <v>52</v>
      </c>
      <c r="D56" s="11" t="n">
        <f aca="false">IF($C56="","",$B$1-(C56))</f>
        <v>39</v>
      </c>
      <c r="E56" s="11" t="n">
        <f aca="false">IF($C56="","",ROUNDDOWN(D56/10,0))</f>
        <v>3</v>
      </c>
      <c r="F56" s="11" t="n">
        <f aca="false">IF(E56&lt;=0,0,E56)</f>
        <v>3</v>
      </c>
      <c r="G56" s="11" t="n">
        <f aca="false">IF($C56="","",VLOOKUP(F56,$O$6:$P$15,2,FALSE()))</f>
        <v>40</v>
      </c>
      <c r="H56" s="12" t="n">
        <f aca="false">IF($C56="","",ROUNDDOWN(G56*($B$3),2))</f>
        <v>46</v>
      </c>
      <c r="I56" s="12" t="n">
        <f aca="false">IF($C56="","",H56+J55*1000+K55*100+L55)</f>
        <v>577.3</v>
      </c>
      <c r="J56" s="10" t="n">
        <f aca="false">IF($C56="","",ROUNDDOWN(I56/10/100,0))</f>
        <v>0</v>
      </c>
      <c r="K56" s="10" t="n">
        <f aca="false">IF($C56="","",ROUNDDOWN((I56-J56*10*100-L56)/100,0))</f>
        <v>5</v>
      </c>
      <c r="L56" s="13" t="n">
        <f aca="false">IF($C56="","",MOD(I56,100))</f>
        <v>77.3000000000001</v>
      </c>
    </row>
    <row r="57" customFormat="false" ht="13.5" hidden="false" customHeight="false" outlineLevel="0" collapsed="false">
      <c r="C57" s="11" t="n">
        <f aca="false">IF(C56&lt;99,C56+1,"")</f>
        <v>53</v>
      </c>
      <c r="D57" s="11" t="n">
        <f aca="false">IF($C57="","",$B$1-(C57))</f>
        <v>38</v>
      </c>
      <c r="E57" s="11" t="n">
        <f aca="false">IF($C57="","",ROUNDDOWN(D57/10,0))</f>
        <v>3</v>
      </c>
      <c r="F57" s="11" t="n">
        <f aca="false">IF(E57&lt;=0,0,E57)</f>
        <v>3</v>
      </c>
      <c r="G57" s="11" t="n">
        <f aca="false">IF($C57="","",VLOOKUP(F57,$O$6:$P$15,2,FALSE()))</f>
        <v>40</v>
      </c>
      <c r="H57" s="12" t="n">
        <f aca="false">IF($C57="","",ROUNDDOWN(G57*($B$3),2))</f>
        <v>46</v>
      </c>
      <c r="I57" s="12" t="n">
        <f aca="false">IF($C57="","",H57+J56*1000+K56*100+L56)</f>
        <v>623.3</v>
      </c>
      <c r="J57" s="10" t="n">
        <f aca="false">IF($C57="","",ROUNDDOWN(I57/10/100,0))</f>
        <v>0</v>
      </c>
      <c r="K57" s="10" t="n">
        <f aca="false">IF($C57="","",ROUNDDOWN((I57-J57*10*100-L57)/100,0))</f>
        <v>6</v>
      </c>
      <c r="L57" s="13" t="n">
        <f aca="false">IF($C57="","",MOD(I57,100))</f>
        <v>23.3000000000001</v>
      </c>
    </row>
    <row r="58" customFormat="false" ht="13.5" hidden="false" customHeight="false" outlineLevel="0" collapsed="false">
      <c r="C58" s="11" t="n">
        <f aca="false">IF(C57&lt;99,C57+1,"")</f>
        <v>54</v>
      </c>
      <c r="D58" s="11" t="n">
        <f aca="false">IF($C58="","",$B$1-(C58))</f>
        <v>37</v>
      </c>
      <c r="E58" s="11" t="n">
        <f aca="false">IF($C58="","",ROUNDDOWN(D58/10,0))</f>
        <v>3</v>
      </c>
      <c r="F58" s="11" t="n">
        <f aca="false">IF(E58&lt;=0,0,E58)</f>
        <v>3</v>
      </c>
      <c r="G58" s="11" t="n">
        <f aca="false">IF($C58="","",VLOOKUP(F58,$O$6:$P$15,2,FALSE()))</f>
        <v>40</v>
      </c>
      <c r="H58" s="12" t="n">
        <f aca="false">IF($C58="","",ROUNDDOWN(G58*($B$3),2))</f>
        <v>46</v>
      </c>
      <c r="I58" s="12" t="n">
        <f aca="false">IF($C58="","",H58+J57*1000+K57*100+L57)</f>
        <v>669.3</v>
      </c>
      <c r="J58" s="10" t="n">
        <f aca="false">IF($C58="","",ROUNDDOWN(I58/10/100,0))</f>
        <v>0</v>
      </c>
      <c r="K58" s="10" t="n">
        <f aca="false">IF($C58="","",ROUNDDOWN((I58-J58*10*100-L58)/100,0))</f>
        <v>6</v>
      </c>
      <c r="L58" s="13" t="n">
        <f aca="false">IF($C58="","",MOD(I58,100))</f>
        <v>69.3000000000001</v>
      </c>
    </row>
    <row r="59" customFormat="false" ht="13.5" hidden="false" customHeight="false" outlineLevel="0" collapsed="false">
      <c r="C59" s="11" t="n">
        <f aca="false">IF(C58&lt;99,C58+1,"")</f>
        <v>55</v>
      </c>
      <c r="D59" s="11" t="n">
        <f aca="false">IF($C59="","",$B$1-(C59))</f>
        <v>36</v>
      </c>
      <c r="E59" s="11" t="n">
        <f aca="false">IF($C59="","",ROUNDDOWN(D59/10,0))</f>
        <v>3</v>
      </c>
      <c r="F59" s="11" t="n">
        <f aca="false">IF(E59&lt;=0,0,E59)</f>
        <v>3</v>
      </c>
      <c r="G59" s="11" t="n">
        <f aca="false">IF($C59="","",VLOOKUP(F59,$O$6:$P$15,2,FALSE()))</f>
        <v>40</v>
      </c>
      <c r="H59" s="12" t="n">
        <f aca="false">IF($C59="","",ROUNDDOWN(G59*($B$3),2))</f>
        <v>46</v>
      </c>
      <c r="I59" s="12" t="n">
        <f aca="false">IF($C59="","",H59+J58*1000+K58*100+L58)</f>
        <v>715.3</v>
      </c>
      <c r="J59" s="10" t="n">
        <f aca="false">IF($C59="","",ROUNDDOWN(I59/10/100,0))</f>
        <v>0</v>
      </c>
      <c r="K59" s="10" t="n">
        <f aca="false">IF($C59="","",ROUNDDOWN((I59-J59*10*100-L59)/100,0))</f>
        <v>7</v>
      </c>
      <c r="L59" s="13" t="n">
        <f aca="false">IF($C59="","",MOD(I59,100))</f>
        <v>15.3000000000001</v>
      </c>
    </row>
    <row r="60" customFormat="false" ht="13.5" hidden="false" customHeight="false" outlineLevel="0" collapsed="false">
      <c r="C60" s="11" t="n">
        <f aca="false">IF(C59&lt;99,C59+1,"")</f>
        <v>56</v>
      </c>
      <c r="D60" s="11" t="n">
        <f aca="false">IF($C60="","",$B$1-(C60))</f>
        <v>35</v>
      </c>
      <c r="E60" s="11" t="n">
        <f aca="false">IF($C60="","",ROUNDDOWN(D60/10,0))</f>
        <v>3</v>
      </c>
      <c r="F60" s="11" t="n">
        <f aca="false">IF(E60&lt;=0,0,E60)</f>
        <v>3</v>
      </c>
      <c r="G60" s="11" t="n">
        <f aca="false">IF($C60="","",VLOOKUP(F60,$O$6:$P$15,2,FALSE()))</f>
        <v>40</v>
      </c>
      <c r="H60" s="12" t="n">
        <f aca="false">IF($C60="","",ROUNDDOWN(G60*($B$3),2))</f>
        <v>46</v>
      </c>
      <c r="I60" s="12" t="n">
        <f aca="false">IF($C60="","",H60+J59*1000+K59*100+L59)</f>
        <v>761.3</v>
      </c>
      <c r="J60" s="10" t="n">
        <f aca="false">IF($C60="","",ROUNDDOWN(I60/10/100,0))</f>
        <v>0</v>
      </c>
      <c r="K60" s="10" t="n">
        <f aca="false">IF($C60="","",ROUNDDOWN((I60-J60*10*100-L60)/100,0))</f>
        <v>7</v>
      </c>
      <c r="L60" s="13" t="n">
        <f aca="false">IF($C60="","",MOD(I60,100))</f>
        <v>61.3000000000001</v>
      </c>
    </row>
    <row r="61" customFormat="false" ht="13.5" hidden="false" customHeight="false" outlineLevel="0" collapsed="false">
      <c r="C61" s="11" t="n">
        <f aca="false">IF(C60&lt;99,C60+1,"")</f>
        <v>57</v>
      </c>
      <c r="D61" s="11" t="n">
        <f aca="false">IF($C61="","",$B$1-(C61))</f>
        <v>34</v>
      </c>
      <c r="E61" s="11" t="n">
        <f aca="false">IF($C61="","",ROUNDDOWN(D61/10,0))</f>
        <v>3</v>
      </c>
      <c r="F61" s="11" t="n">
        <f aca="false">IF(E61&lt;=0,0,E61)</f>
        <v>3</v>
      </c>
      <c r="G61" s="11" t="n">
        <f aca="false">IF($C61="","",VLOOKUP(F61,$O$6:$P$15,2,FALSE()))</f>
        <v>40</v>
      </c>
      <c r="H61" s="12" t="n">
        <f aca="false">IF($C61="","",ROUNDDOWN(G61*($B$3),2))</f>
        <v>46</v>
      </c>
      <c r="I61" s="12" t="n">
        <f aca="false">IF($C61="","",H61+J60*1000+K60*100+L60)</f>
        <v>807.3</v>
      </c>
      <c r="J61" s="10" t="n">
        <f aca="false">IF($C61="","",ROUNDDOWN(I61/10/100,0))</f>
        <v>0</v>
      </c>
      <c r="K61" s="10" t="n">
        <f aca="false">IF($C61="","",ROUNDDOWN((I61-J61*10*100-L61)/100,0))</f>
        <v>8</v>
      </c>
      <c r="L61" s="13" t="n">
        <f aca="false">IF($C61="","",MOD(I61,100))</f>
        <v>7.30000000000007</v>
      </c>
    </row>
    <row r="62" customFormat="false" ht="13.5" hidden="false" customHeight="false" outlineLevel="0" collapsed="false">
      <c r="C62" s="11" t="n">
        <f aca="false">IF(C61&lt;99,C61+1,"")</f>
        <v>58</v>
      </c>
      <c r="D62" s="11" t="n">
        <f aca="false">IF($C62="","",$B$1-(C62))</f>
        <v>33</v>
      </c>
      <c r="E62" s="11" t="n">
        <f aca="false">IF($C62="","",ROUNDDOWN(D62/10,0))</f>
        <v>3</v>
      </c>
      <c r="F62" s="11" t="n">
        <f aca="false">IF(E62&lt;=0,0,E62)</f>
        <v>3</v>
      </c>
      <c r="G62" s="11" t="n">
        <f aca="false">IF($C62="","",VLOOKUP(F62,$O$6:$P$15,2,FALSE()))</f>
        <v>40</v>
      </c>
      <c r="H62" s="12" t="n">
        <f aca="false">IF($C62="","",ROUNDDOWN(G62*($B$3),2))</f>
        <v>46</v>
      </c>
      <c r="I62" s="12" t="n">
        <f aca="false">IF($C62="","",H62+J61*1000+K61*100+L61)</f>
        <v>853.3</v>
      </c>
      <c r="J62" s="10" t="n">
        <f aca="false">IF($C62="","",ROUNDDOWN(I62/10/100,0))</f>
        <v>0</v>
      </c>
      <c r="K62" s="10" t="n">
        <f aca="false">IF($C62="","",ROUNDDOWN((I62-J62*10*100-L62)/100,0))</f>
        <v>8</v>
      </c>
      <c r="L62" s="13" t="n">
        <f aca="false">IF($C62="","",MOD(I62,100))</f>
        <v>53.3000000000001</v>
      </c>
    </row>
    <row r="63" customFormat="false" ht="13.5" hidden="false" customHeight="false" outlineLevel="0" collapsed="false">
      <c r="C63" s="11" t="n">
        <f aca="false">IF(C62&lt;99,C62+1,"")</f>
        <v>59</v>
      </c>
      <c r="D63" s="11" t="n">
        <f aca="false">IF($C63="","",$B$1-(C63))</f>
        <v>32</v>
      </c>
      <c r="E63" s="11" t="n">
        <f aca="false">IF($C63="","",ROUNDDOWN(D63/10,0))</f>
        <v>3</v>
      </c>
      <c r="F63" s="11" t="n">
        <f aca="false">IF(E63&lt;=0,0,E63)</f>
        <v>3</v>
      </c>
      <c r="G63" s="11" t="n">
        <f aca="false">IF($C63="","",VLOOKUP(F63,$O$6:$P$15,2,FALSE()))</f>
        <v>40</v>
      </c>
      <c r="H63" s="12" t="n">
        <f aca="false">IF($C63="","",ROUNDDOWN(G63*($B$3),2))</f>
        <v>46</v>
      </c>
      <c r="I63" s="12" t="n">
        <f aca="false">IF($C63="","",H63+J62*1000+K62*100+L62)</f>
        <v>899.3</v>
      </c>
      <c r="J63" s="10" t="n">
        <f aca="false">IF($C63="","",ROUNDDOWN(I63/10/100,0))</f>
        <v>0</v>
      </c>
      <c r="K63" s="10" t="n">
        <f aca="false">IF($C63="","",ROUNDDOWN((I63-J63*10*100-L63)/100,0))</f>
        <v>8</v>
      </c>
      <c r="L63" s="13" t="n">
        <f aca="false">IF($C63="","",MOD(I63,100))</f>
        <v>99.3000000000001</v>
      </c>
    </row>
    <row r="64" customFormat="false" ht="13.5" hidden="false" customHeight="false" outlineLevel="0" collapsed="false">
      <c r="C64" s="11" t="n">
        <f aca="false">IF(C63&lt;99,C63+1,"")</f>
        <v>60</v>
      </c>
      <c r="D64" s="11" t="n">
        <f aca="false">IF($C64="","",$B$1-(C64))</f>
        <v>31</v>
      </c>
      <c r="E64" s="11" t="n">
        <f aca="false">IF($C64="","",ROUNDDOWN(D64/10,0))</f>
        <v>3</v>
      </c>
      <c r="F64" s="11" t="n">
        <f aca="false">IF(E64&lt;=0,0,E64)</f>
        <v>3</v>
      </c>
      <c r="G64" s="11" t="n">
        <f aca="false">IF($C64="","",VLOOKUP(F64,$O$6:$P$15,2,FALSE()))</f>
        <v>40</v>
      </c>
      <c r="H64" s="12" t="n">
        <f aca="false">IF($C64="","",ROUNDDOWN(G64*($B$3),2))</f>
        <v>46</v>
      </c>
      <c r="I64" s="12" t="n">
        <f aca="false">IF($C64="","",H64+J63*1000+K63*100+L63)</f>
        <v>945.3</v>
      </c>
      <c r="J64" s="10" t="n">
        <f aca="false">IF($C64="","",ROUNDDOWN(I64/10/100,0))</f>
        <v>0</v>
      </c>
      <c r="K64" s="10" t="n">
        <f aca="false">IF($C64="","",ROUNDDOWN((I64-J64*10*100-L64)/100,0))</f>
        <v>9</v>
      </c>
      <c r="L64" s="13" t="n">
        <f aca="false">IF($C64="","",MOD(I64,100))</f>
        <v>45.3000000000001</v>
      </c>
    </row>
    <row r="65" customFormat="false" ht="13.5" hidden="false" customHeight="false" outlineLevel="0" collapsed="false">
      <c r="C65" s="11" t="n">
        <f aca="false">IF(C64&lt;99,C64+1,"")</f>
        <v>61</v>
      </c>
      <c r="D65" s="11" t="n">
        <f aca="false">IF($C65="","",$B$1-(C65))</f>
        <v>30</v>
      </c>
      <c r="E65" s="11" t="n">
        <f aca="false">IF($C65="","",ROUNDDOWN(D65/10,0))</f>
        <v>3</v>
      </c>
      <c r="F65" s="11" t="n">
        <f aca="false">IF(E65&lt;=0,0,E65)</f>
        <v>3</v>
      </c>
      <c r="G65" s="11" t="n">
        <f aca="false">IF($C65="","",VLOOKUP(F65,$O$6:$P$15,2,FALSE()))</f>
        <v>40</v>
      </c>
      <c r="H65" s="12" t="n">
        <f aca="false">IF($C65="","",ROUNDDOWN(G65*($B$3),2))</f>
        <v>46</v>
      </c>
      <c r="I65" s="12" t="n">
        <f aca="false">IF($C65="","",H65+J64*1000+K64*100+L64)</f>
        <v>991.3</v>
      </c>
      <c r="J65" s="10" t="n">
        <f aca="false">IF($C65="","",ROUNDDOWN(I65/10/100,0))</f>
        <v>0</v>
      </c>
      <c r="K65" s="10" t="n">
        <f aca="false">IF($C65="","",ROUNDDOWN((I65-J65*10*100-L65)/100,0))</f>
        <v>9</v>
      </c>
      <c r="L65" s="13" t="n">
        <f aca="false">IF($C65="","",MOD(I65,100))</f>
        <v>91.3000000000001</v>
      </c>
    </row>
    <row r="66" customFormat="false" ht="13.5" hidden="false" customHeight="false" outlineLevel="0" collapsed="false">
      <c r="C66" s="11" t="n">
        <f aca="false">IF(C65&lt;99,C65+1,"")</f>
        <v>62</v>
      </c>
      <c r="D66" s="11" t="n">
        <f aca="false">IF($C66="","",$B$1-(C66))</f>
        <v>29</v>
      </c>
      <c r="E66" s="11" t="n">
        <f aca="false">IF($C66="","",ROUNDDOWN(D66/10,0))</f>
        <v>2</v>
      </c>
      <c r="F66" s="11" t="n">
        <f aca="false">IF(E66&lt;=0,0,E66)</f>
        <v>2</v>
      </c>
      <c r="G66" s="11" t="n">
        <f aca="false">IF($C66="","",VLOOKUP(F66,$O$6:$P$15,2,FALSE()))</f>
        <v>60</v>
      </c>
      <c r="H66" s="12" t="n">
        <f aca="false">IF($C66="","",ROUNDDOWN(G66*($B$3),2))</f>
        <v>69</v>
      </c>
      <c r="I66" s="12" t="n">
        <f aca="false">IF($C66="","",H66+J65*1000+K65*100+L65)</f>
        <v>1060.3</v>
      </c>
      <c r="J66" s="10" t="n">
        <f aca="false">IF($C66="","",ROUNDDOWN(I66/10/100,0))</f>
        <v>1</v>
      </c>
      <c r="K66" s="10" t="n">
        <f aca="false">IF($C66="","",ROUNDDOWN((I66-J66*10*100-L66)/100,0))</f>
        <v>0</v>
      </c>
      <c r="L66" s="13" t="n">
        <f aca="false">IF($C66="","",MOD(I66,100))</f>
        <v>60.3000000000002</v>
      </c>
    </row>
    <row r="67" customFormat="false" ht="13.5" hidden="false" customHeight="false" outlineLevel="0" collapsed="false">
      <c r="C67" s="11" t="n">
        <f aca="false">IF(C66&lt;99,C66+1,"")</f>
        <v>63</v>
      </c>
      <c r="D67" s="11" t="n">
        <f aca="false">IF($C67="","",$B$1-(C67))</f>
        <v>28</v>
      </c>
      <c r="E67" s="11" t="n">
        <f aca="false">IF($C67="","",ROUNDDOWN(D67/10,0))</f>
        <v>2</v>
      </c>
      <c r="F67" s="11" t="n">
        <f aca="false">IF(E67&lt;=0,0,E67)</f>
        <v>2</v>
      </c>
      <c r="G67" s="11" t="n">
        <f aca="false">IF($C67="","",VLOOKUP(F67,$O$6:$P$15,2,FALSE()))</f>
        <v>60</v>
      </c>
      <c r="H67" s="12" t="n">
        <f aca="false">IF($C67="","",ROUNDDOWN(G67*($B$3),2))</f>
        <v>69</v>
      </c>
      <c r="I67" s="12" t="n">
        <f aca="false">IF($C67="","",H67+J66*1000+K66*100+L66)</f>
        <v>1129.3</v>
      </c>
      <c r="J67" s="10" t="n">
        <f aca="false">IF($C67="","",ROUNDDOWN(I67/10/100,0))</f>
        <v>1</v>
      </c>
      <c r="K67" s="10" t="n">
        <f aca="false">IF($C67="","",ROUNDDOWN((I67-J67*10*100-L67)/100,0))</f>
        <v>1</v>
      </c>
      <c r="L67" s="13" t="n">
        <f aca="false">IF($C67="","",MOD(I67,100))</f>
        <v>29.3000000000002</v>
      </c>
    </row>
    <row r="68" customFormat="false" ht="13.5" hidden="false" customHeight="false" outlineLevel="0" collapsed="false">
      <c r="C68" s="11" t="n">
        <f aca="false">IF(C67&lt;99,C67+1,"")</f>
        <v>64</v>
      </c>
      <c r="D68" s="11" t="n">
        <f aca="false">IF($C68="","",$B$1-(C68))</f>
        <v>27</v>
      </c>
      <c r="E68" s="11" t="n">
        <f aca="false">IF($C68="","",ROUNDDOWN(D68/10,0))</f>
        <v>2</v>
      </c>
      <c r="F68" s="11" t="n">
        <f aca="false">IF(E68&lt;=0,0,E68)</f>
        <v>2</v>
      </c>
      <c r="G68" s="11" t="n">
        <f aca="false">IF($C68="","",VLOOKUP(F68,$O$6:$P$15,2,FALSE()))</f>
        <v>60</v>
      </c>
      <c r="H68" s="12" t="n">
        <f aca="false">IF($C68="","",ROUNDDOWN(G68*($B$3),2))</f>
        <v>69</v>
      </c>
      <c r="I68" s="12" t="n">
        <f aca="false">IF($C68="","",H68+J67*1000+K67*100+L67)</f>
        <v>1198.3</v>
      </c>
      <c r="J68" s="10" t="n">
        <f aca="false">IF($C68="","",ROUNDDOWN(I68/10/100,0))</f>
        <v>1</v>
      </c>
      <c r="K68" s="10" t="n">
        <f aca="false">IF($C68="","",ROUNDDOWN((I68-J68*10*100-L68)/100,0))</f>
        <v>1</v>
      </c>
      <c r="L68" s="13" t="n">
        <f aca="false">IF($C68="","",MOD(I68,100))</f>
        <v>98.3000000000002</v>
      </c>
    </row>
    <row r="69" customFormat="false" ht="13.5" hidden="false" customHeight="false" outlineLevel="0" collapsed="false">
      <c r="C69" s="11" t="n">
        <f aca="false">IF(C68&lt;99,C68+1,"")</f>
        <v>65</v>
      </c>
      <c r="D69" s="11" t="n">
        <f aca="false">IF($C69="","",$B$1-(C69))</f>
        <v>26</v>
      </c>
      <c r="E69" s="11" t="n">
        <f aca="false">IF($C69="","",ROUNDDOWN(D69/10,0))</f>
        <v>2</v>
      </c>
      <c r="F69" s="11" t="n">
        <f aca="false">IF(E69&lt;=0,0,E69)</f>
        <v>2</v>
      </c>
      <c r="G69" s="11" t="n">
        <f aca="false">IF($C69="","",VLOOKUP(F69,$O$6:$P$15,2,FALSE()))</f>
        <v>60</v>
      </c>
      <c r="H69" s="12" t="n">
        <f aca="false">IF($C69="","",ROUNDDOWN(G69*($B$3),2))</f>
        <v>69</v>
      </c>
      <c r="I69" s="12" t="n">
        <f aca="false">IF($C69="","",H69+J68*1000+K68*100+L68)</f>
        <v>1267.3</v>
      </c>
      <c r="J69" s="10" t="n">
        <f aca="false">IF($C69="","",ROUNDDOWN(I69/10/100,0))</f>
        <v>1</v>
      </c>
      <c r="K69" s="10" t="n">
        <f aca="false">IF($C69="","",ROUNDDOWN((I69-J69*10*100-L69)/100,0))</f>
        <v>2</v>
      </c>
      <c r="L69" s="13" t="n">
        <f aca="false">IF($C69="","",MOD(I69,100))</f>
        <v>67.3000000000002</v>
      </c>
    </row>
    <row r="70" customFormat="false" ht="13.5" hidden="false" customHeight="false" outlineLevel="0" collapsed="false">
      <c r="C70" s="11" t="n">
        <f aca="false">IF(C69&lt;99,C69+1,"")</f>
        <v>66</v>
      </c>
      <c r="D70" s="11" t="n">
        <f aca="false">IF($C70="","",$B$1-(C70))</f>
        <v>25</v>
      </c>
      <c r="E70" s="11" t="n">
        <f aca="false">IF($C70="","",ROUNDDOWN(D70/10,0))</f>
        <v>2</v>
      </c>
      <c r="F70" s="11" t="n">
        <f aca="false">IF(E70&lt;=0,0,E70)</f>
        <v>2</v>
      </c>
      <c r="G70" s="11" t="n">
        <f aca="false">IF($C70="","",VLOOKUP(F70,$O$6:$P$15,2,FALSE()))</f>
        <v>60</v>
      </c>
      <c r="H70" s="12" t="n">
        <f aca="false">IF($C70="","",ROUNDDOWN(G70*($B$3),2))</f>
        <v>69</v>
      </c>
      <c r="I70" s="12" t="n">
        <f aca="false">IF($C70="","",H70+J69*1000+K69*100+L69)</f>
        <v>1336.3</v>
      </c>
      <c r="J70" s="10" t="n">
        <f aca="false">IF($C70="","",ROUNDDOWN(I70/10/100,0))</f>
        <v>1</v>
      </c>
      <c r="K70" s="10" t="n">
        <f aca="false">IF($C70="","",ROUNDDOWN((I70-J70*10*100-L70)/100,0))</f>
        <v>3</v>
      </c>
      <c r="L70" s="13" t="n">
        <f aca="false">IF($C70="","",MOD(I70,100))</f>
        <v>36.3000000000002</v>
      </c>
    </row>
    <row r="71" customFormat="false" ht="13.5" hidden="false" customHeight="false" outlineLevel="0" collapsed="false">
      <c r="C71" s="11" t="n">
        <f aca="false">IF(C70&lt;99,C70+1,"")</f>
        <v>67</v>
      </c>
      <c r="D71" s="11" t="n">
        <f aca="false">IF($C71="","",$B$1-(C71))</f>
        <v>24</v>
      </c>
      <c r="E71" s="11" t="n">
        <f aca="false">IF($C71="","",ROUNDDOWN(D71/10,0))</f>
        <v>2</v>
      </c>
      <c r="F71" s="11" t="n">
        <f aca="false">IF(E71&lt;=0,0,E71)</f>
        <v>2</v>
      </c>
      <c r="G71" s="11" t="n">
        <f aca="false">IF($C71="","",VLOOKUP(F71,$O$6:$P$15,2,FALSE()))</f>
        <v>60</v>
      </c>
      <c r="H71" s="12" t="n">
        <f aca="false">IF($C71="","",ROUNDDOWN(G71*($B$3),2))</f>
        <v>69</v>
      </c>
      <c r="I71" s="12" t="n">
        <f aca="false">IF($C71="","",H71+J70*1000+K70*100+L70)</f>
        <v>1405.3</v>
      </c>
      <c r="J71" s="10" t="n">
        <f aca="false">IF($C71="","",ROUNDDOWN(I71/10/100,0))</f>
        <v>1</v>
      </c>
      <c r="K71" s="10" t="n">
        <f aca="false">IF($C71="","",ROUNDDOWN((I71-J71*10*100-L71)/100,0))</f>
        <v>4</v>
      </c>
      <c r="L71" s="13" t="n">
        <f aca="false">IF($C71="","",MOD(I71,100))</f>
        <v>5.30000000000018</v>
      </c>
    </row>
    <row r="72" customFormat="false" ht="13.5" hidden="false" customHeight="false" outlineLevel="0" collapsed="false">
      <c r="C72" s="11" t="n">
        <f aca="false">IF(C71&lt;99,C71+1,"")</f>
        <v>68</v>
      </c>
      <c r="D72" s="11" t="n">
        <f aca="false">IF($C72="","",$B$1-(C72))</f>
        <v>23</v>
      </c>
      <c r="E72" s="11" t="n">
        <f aca="false">IF($C72="","",ROUNDDOWN(D72/10,0))</f>
        <v>2</v>
      </c>
      <c r="F72" s="11" t="n">
        <f aca="false">IF(E72&lt;=0,0,E72)</f>
        <v>2</v>
      </c>
      <c r="G72" s="11" t="n">
        <f aca="false">IF($C72="","",VLOOKUP(F72,$O$6:$P$15,2,FALSE()))</f>
        <v>60</v>
      </c>
      <c r="H72" s="12" t="n">
        <f aca="false">IF($C72="","",ROUNDDOWN(G72*($B$3),2))</f>
        <v>69</v>
      </c>
      <c r="I72" s="12" t="n">
        <f aca="false">IF($C72="","",H72+J71*1000+K71*100+L71)</f>
        <v>1474.3</v>
      </c>
      <c r="J72" s="10" t="n">
        <f aca="false">IF($C72="","",ROUNDDOWN(I72/10/100,0))</f>
        <v>1</v>
      </c>
      <c r="K72" s="10" t="n">
        <f aca="false">IF($C72="","",ROUNDDOWN((I72-J72*10*100-L72)/100,0))</f>
        <v>4</v>
      </c>
      <c r="L72" s="13" t="n">
        <f aca="false">IF($C72="","",MOD(I72,100))</f>
        <v>74.3000000000002</v>
      </c>
    </row>
    <row r="73" customFormat="false" ht="13.5" hidden="false" customHeight="false" outlineLevel="0" collapsed="false">
      <c r="C73" s="11" t="n">
        <f aca="false">IF(C72&lt;99,C72+1,"")</f>
        <v>69</v>
      </c>
      <c r="D73" s="11" t="n">
        <f aca="false">IF($C73="","",$B$1-(C73))</f>
        <v>22</v>
      </c>
      <c r="E73" s="11" t="n">
        <f aca="false">IF($C73="","",ROUNDDOWN(D73/10,0))</f>
        <v>2</v>
      </c>
      <c r="F73" s="11" t="n">
        <f aca="false">IF(E73&lt;=0,0,E73)</f>
        <v>2</v>
      </c>
      <c r="G73" s="11" t="n">
        <f aca="false">IF($C73="","",VLOOKUP(F73,$O$6:$P$15,2,FALSE()))</f>
        <v>60</v>
      </c>
      <c r="H73" s="12" t="n">
        <f aca="false">IF($C73="","",ROUNDDOWN(G73*($B$3),2))</f>
        <v>69</v>
      </c>
      <c r="I73" s="12" t="n">
        <f aca="false">IF($C73="","",H73+J72*1000+K72*100+L72)</f>
        <v>1543.3</v>
      </c>
      <c r="J73" s="10" t="n">
        <f aca="false">IF($C73="","",ROUNDDOWN(I73/10/100,0))</f>
        <v>1</v>
      </c>
      <c r="K73" s="10" t="n">
        <f aca="false">IF($C73="","",ROUNDDOWN((I73-J73*10*100-L73)/100,0))</f>
        <v>5</v>
      </c>
      <c r="L73" s="13" t="n">
        <f aca="false">IF($C73="","",MOD(I73,100))</f>
        <v>43.3000000000002</v>
      </c>
    </row>
    <row r="74" customFormat="false" ht="13.5" hidden="false" customHeight="false" outlineLevel="0" collapsed="false">
      <c r="C74" s="11" t="n">
        <f aca="false">IF(C73&lt;99,C73+1,"")</f>
        <v>70</v>
      </c>
      <c r="D74" s="11" t="n">
        <f aca="false">IF($C74="","",$B$1-(C74))</f>
        <v>21</v>
      </c>
      <c r="E74" s="11" t="n">
        <f aca="false">IF($C74="","",ROUNDDOWN(D74/10,0))</f>
        <v>2</v>
      </c>
      <c r="F74" s="11" t="n">
        <f aca="false">IF(E74&lt;=0,0,E74)</f>
        <v>2</v>
      </c>
      <c r="G74" s="11" t="n">
        <f aca="false">IF($C74="","",VLOOKUP(F74,$O$6:$P$15,2,FALSE()))</f>
        <v>60</v>
      </c>
      <c r="H74" s="12" t="n">
        <f aca="false">IF($C74="","",ROUNDDOWN(G74*($B$3),2))</f>
        <v>69</v>
      </c>
      <c r="I74" s="12" t="n">
        <f aca="false">IF($C74="","",H74+J73*1000+K73*100+L73)</f>
        <v>1612.3</v>
      </c>
      <c r="J74" s="10" t="n">
        <f aca="false">IF($C74="","",ROUNDDOWN(I74/10/100,0))</f>
        <v>1</v>
      </c>
      <c r="K74" s="10" t="n">
        <f aca="false">IF($C74="","",ROUNDDOWN((I74-J74*10*100-L74)/100,0))</f>
        <v>6</v>
      </c>
      <c r="L74" s="13" t="n">
        <f aca="false">IF($C74="","",MOD(I74,100))</f>
        <v>12.3000000000002</v>
      </c>
    </row>
    <row r="75" customFormat="false" ht="13.5" hidden="false" customHeight="false" outlineLevel="0" collapsed="false">
      <c r="C75" s="11" t="n">
        <f aca="false">IF(C74&lt;99,C74+1,"")</f>
        <v>71</v>
      </c>
      <c r="D75" s="11" t="n">
        <f aca="false">IF($C75="","",$B$1-(C75))</f>
        <v>20</v>
      </c>
      <c r="E75" s="11" t="n">
        <f aca="false">IF($C75="","",ROUNDDOWN(D75/10,0))</f>
        <v>2</v>
      </c>
      <c r="F75" s="11" t="n">
        <f aca="false">IF(E75&lt;=0,0,E75)</f>
        <v>2</v>
      </c>
      <c r="G75" s="11" t="n">
        <f aca="false">IF($C75="","",VLOOKUP(F75,$O$6:$P$15,2,FALSE()))</f>
        <v>60</v>
      </c>
      <c r="H75" s="12" t="n">
        <f aca="false">IF($C75="","",ROUNDDOWN(G75*($B$3),2))</f>
        <v>69</v>
      </c>
      <c r="I75" s="12" t="n">
        <f aca="false">IF($C75="","",H75+J74*1000+K74*100+L74)</f>
        <v>1681.3</v>
      </c>
      <c r="J75" s="10" t="n">
        <f aca="false">IF($C75="","",ROUNDDOWN(I75/10/100,0))</f>
        <v>1</v>
      </c>
      <c r="K75" s="10" t="n">
        <f aca="false">IF($C75="","",ROUNDDOWN((I75-J75*10*100-L75)/100,0))</f>
        <v>6</v>
      </c>
      <c r="L75" s="13" t="n">
        <f aca="false">IF($C75="","",MOD(I75,100))</f>
        <v>81.3000000000002</v>
      </c>
    </row>
    <row r="76" customFormat="false" ht="13.5" hidden="false" customHeight="false" outlineLevel="0" collapsed="false">
      <c r="C76" s="11" t="n">
        <f aca="false">IF(C75&lt;99,C75+1,"")</f>
        <v>72</v>
      </c>
      <c r="D76" s="11" t="n">
        <f aca="false">IF($C76="","",$B$1-(C76))</f>
        <v>19</v>
      </c>
      <c r="E76" s="11" t="n">
        <f aca="false">IF($C76="","",ROUNDDOWN(D76/10,0))</f>
        <v>1</v>
      </c>
      <c r="F76" s="11" t="n">
        <f aca="false">IF(E76&lt;=0,0,E76)</f>
        <v>1</v>
      </c>
      <c r="G76" s="11" t="n">
        <f aca="false">IF($C76="","",VLOOKUP(F76,$O$6:$P$15,2,FALSE()))</f>
        <v>80</v>
      </c>
      <c r="H76" s="12" t="n">
        <f aca="false">IF($C76="","",ROUNDDOWN(G76*($B$3),2))</f>
        <v>92</v>
      </c>
      <c r="I76" s="12" t="n">
        <f aca="false">IF($C76="","",H76+J75*1000+K75*100+L75)</f>
        <v>1773.3</v>
      </c>
      <c r="J76" s="10" t="n">
        <f aca="false">IF($C76="","",ROUNDDOWN(I76/10/100,0))</f>
        <v>1</v>
      </c>
      <c r="K76" s="10" t="n">
        <f aca="false">IF($C76="","",ROUNDDOWN((I76-J76*10*100-L76)/100,0))</f>
        <v>7</v>
      </c>
      <c r="L76" s="13" t="n">
        <f aca="false">IF($C76="","",MOD(I76,100))</f>
        <v>73.3000000000002</v>
      </c>
    </row>
    <row r="77" customFormat="false" ht="13.5" hidden="false" customHeight="false" outlineLevel="0" collapsed="false">
      <c r="C77" s="11" t="n">
        <f aca="false">IF(C76&lt;99,C76+1,"")</f>
        <v>73</v>
      </c>
      <c r="D77" s="11" t="n">
        <f aca="false">IF($C77="","",$B$1-(C77))</f>
        <v>18</v>
      </c>
      <c r="E77" s="11" t="n">
        <f aca="false">IF($C77="","",ROUNDDOWN(D77/10,0))</f>
        <v>1</v>
      </c>
      <c r="F77" s="11" t="n">
        <f aca="false">IF(E77&lt;=0,0,E77)</f>
        <v>1</v>
      </c>
      <c r="G77" s="11" t="n">
        <f aca="false">IF($C77="","",VLOOKUP(F77,$O$6:$P$15,2,FALSE()))</f>
        <v>80</v>
      </c>
      <c r="H77" s="12" t="n">
        <f aca="false">IF($C77="","",ROUNDDOWN(G77*($B$3),2))</f>
        <v>92</v>
      </c>
      <c r="I77" s="12" t="n">
        <f aca="false">IF($C77="","",H77+J76*1000+K76*100+L76)</f>
        <v>1865.3</v>
      </c>
      <c r="J77" s="10" t="n">
        <f aca="false">IF($C77="","",ROUNDDOWN(I77/10/100,0))</f>
        <v>1</v>
      </c>
      <c r="K77" s="10" t="n">
        <f aca="false">IF($C77="","",ROUNDDOWN((I77-J77*10*100-L77)/100,0))</f>
        <v>8</v>
      </c>
      <c r="L77" s="13" t="n">
        <f aca="false">IF($C77="","",MOD(I77,100))</f>
        <v>65.3000000000002</v>
      </c>
    </row>
    <row r="78" customFormat="false" ht="13.5" hidden="false" customHeight="false" outlineLevel="0" collapsed="false">
      <c r="C78" s="11" t="n">
        <f aca="false">IF(C77&lt;99,C77+1,"")</f>
        <v>74</v>
      </c>
      <c r="D78" s="11" t="n">
        <f aca="false">IF($C78="","",$B$1-(C78))</f>
        <v>17</v>
      </c>
      <c r="E78" s="11" t="n">
        <f aca="false">IF($C78="","",ROUNDDOWN(D78/10,0))</f>
        <v>1</v>
      </c>
      <c r="F78" s="11" t="n">
        <f aca="false">IF(E78&lt;=0,0,E78)</f>
        <v>1</v>
      </c>
      <c r="G78" s="11" t="n">
        <f aca="false">IF($C78="","",VLOOKUP(F78,$O$6:$P$15,2,FALSE()))</f>
        <v>80</v>
      </c>
      <c r="H78" s="12" t="n">
        <f aca="false">IF($C78="","",ROUNDDOWN(G78*($B$3),2))</f>
        <v>92</v>
      </c>
      <c r="I78" s="12" t="n">
        <f aca="false">IF($C78="","",H78+J77*1000+K77*100+L77)</f>
        <v>1957.3</v>
      </c>
      <c r="J78" s="10" t="n">
        <f aca="false">IF($C78="","",ROUNDDOWN(I78/10/100,0))</f>
        <v>1</v>
      </c>
      <c r="K78" s="10" t="n">
        <f aca="false">IF($C78="","",ROUNDDOWN((I78-J78*10*100-L78)/100,0))</f>
        <v>9</v>
      </c>
      <c r="L78" s="13" t="n">
        <f aca="false">IF($C78="","",MOD(I78,100))</f>
        <v>57.3000000000002</v>
      </c>
    </row>
    <row r="79" customFormat="false" ht="13.5" hidden="false" customHeight="false" outlineLevel="0" collapsed="false">
      <c r="C79" s="11" t="n">
        <f aca="false">IF(C78&lt;99,C78+1,"")</f>
        <v>75</v>
      </c>
      <c r="D79" s="11" t="n">
        <f aca="false">IF($C79="","",$B$1-(C79))</f>
        <v>16</v>
      </c>
      <c r="E79" s="11" t="n">
        <f aca="false">IF($C79="","",ROUNDDOWN(D79/10,0))</f>
        <v>1</v>
      </c>
      <c r="F79" s="11" t="n">
        <f aca="false">IF(E79&lt;=0,0,E79)</f>
        <v>1</v>
      </c>
      <c r="G79" s="11" t="n">
        <f aca="false">IF($C79="","",VLOOKUP(F79,$O$6:$P$15,2,FALSE()))</f>
        <v>80</v>
      </c>
      <c r="H79" s="12" t="n">
        <f aca="false">IF($C79="","",ROUNDDOWN(G79*($B$3),2))</f>
        <v>92</v>
      </c>
      <c r="I79" s="12" t="n">
        <f aca="false">IF($C79="","",H79+J78*1000+K78*100+L78)</f>
        <v>2049.3</v>
      </c>
      <c r="J79" s="10" t="n">
        <f aca="false">IF($C79="","",ROUNDDOWN(I79/10/100,0))</f>
        <v>2</v>
      </c>
      <c r="K79" s="10" t="n">
        <f aca="false">IF($C79="","",ROUNDDOWN((I79-J79*10*100-L79)/100,0))</f>
        <v>0</v>
      </c>
      <c r="L79" s="13" t="n">
        <f aca="false">IF($C79="","",MOD(I79,100))</f>
        <v>49.3000000000002</v>
      </c>
    </row>
    <row r="80" customFormat="false" ht="13.5" hidden="false" customHeight="false" outlineLevel="0" collapsed="false">
      <c r="C80" s="11" t="n">
        <f aca="false">IF(C79&lt;99,C79+1,"")</f>
        <v>76</v>
      </c>
      <c r="D80" s="11" t="n">
        <f aca="false">IF($C80="","",$B$1-(C80))</f>
        <v>15</v>
      </c>
      <c r="E80" s="11" t="n">
        <f aca="false">IF($C80="","",ROUNDDOWN(D80/10,0))</f>
        <v>1</v>
      </c>
      <c r="F80" s="11" t="n">
        <f aca="false">IF(E80&lt;=0,0,E80)</f>
        <v>1</v>
      </c>
      <c r="G80" s="11" t="n">
        <f aca="false">IF($C80="","",VLOOKUP(F80,$O$6:$P$15,2,FALSE()))</f>
        <v>80</v>
      </c>
      <c r="H80" s="12" t="n">
        <f aca="false">IF($C80="","",ROUNDDOWN(G80*($B$3),2))</f>
        <v>92</v>
      </c>
      <c r="I80" s="12" t="n">
        <f aca="false">IF($C80="","",H80+J79*1000+K79*100+L79)</f>
        <v>2141.3</v>
      </c>
      <c r="J80" s="10" t="n">
        <f aca="false">IF($C80="","",ROUNDDOWN(I80/10/100,0))</f>
        <v>2</v>
      </c>
      <c r="K80" s="10" t="n">
        <f aca="false">IF($C80="","",ROUNDDOWN((I80-J80*10*100-L80)/100,0))</f>
        <v>1</v>
      </c>
      <c r="L80" s="13" t="n">
        <f aca="false">IF($C80="","",MOD(I80,100))</f>
        <v>41.3000000000002</v>
      </c>
    </row>
    <row r="81" customFormat="false" ht="13.5" hidden="false" customHeight="false" outlineLevel="0" collapsed="false">
      <c r="C81" s="11" t="n">
        <f aca="false">IF(C80&lt;99,C80+1,"")</f>
        <v>77</v>
      </c>
      <c r="D81" s="11" t="n">
        <f aca="false">IF($C81="","",$B$1-(C81))</f>
        <v>14</v>
      </c>
      <c r="E81" s="11" t="n">
        <f aca="false">IF($C81="","",ROUNDDOWN(D81/10,0))</f>
        <v>1</v>
      </c>
      <c r="F81" s="11" t="n">
        <f aca="false">IF(E81&lt;=0,0,E81)</f>
        <v>1</v>
      </c>
      <c r="G81" s="11" t="n">
        <f aca="false">IF($C81="","",VLOOKUP(F81,$O$6:$P$15,2,FALSE()))</f>
        <v>80</v>
      </c>
      <c r="H81" s="12" t="n">
        <f aca="false">IF($C81="","",ROUNDDOWN(G81*($B$3),2))</f>
        <v>92</v>
      </c>
      <c r="I81" s="12" t="n">
        <f aca="false">IF($C81="","",H81+J80*1000+K80*100+L80)</f>
        <v>2233.3</v>
      </c>
      <c r="J81" s="10" t="n">
        <f aca="false">IF($C81="","",ROUNDDOWN(I81/10/100,0))</f>
        <v>2</v>
      </c>
      <c r="K81" s="10" t="n">
        <f aca="false">IF($C81="","",ROUNDDOWN((I81-J81*10*100-L81)/100,0))</f>
        <v>2</v>
      </c>
      <c r="L81" s="13" t="n">
        <f aca="false">IF($C81="","",MOD(I81,100))</f>
        <v>33.3000000000002</v>
      </c>
    </row>
    <row r="82" customFormat="false" ht="13.5" hidden="false" customHeight="false" outlineLevel="0" collapsed="false">
      <c r="C82" s="11" t="n">
        <f aca="false">IF(C81&lt;99,C81+1,"")</f>
        <v>78</v>
      </c>
      <c r="D82" s="11" t="n">
        <f aca="false">IF($C82="","",$B$1-(C82))</f>
        <v>13</v>
      </c>
      <c r="E82" s="11" t="n">
        <f aca="false">IF($C82="","",ROUNDDOWN(D82/10,0))</f>
        <v>1</v>
      </c>
      <c r="F82" s="11" t="n">
        <f aca="false">IF(E82&lt;=0,0,E82)</f>
        <v>1</v>
      </c>
      <c r="G82" s="11" t="n">
        <f aca="false">IF($C82="","",VLOOKUP(F82,$O$6:$P$15,2,FALSE()))</f>
        <v>80</v>
      </c>
      <c r="H82" s="12" t="n">
        <f aca="false">IF($C82="","",ROUNDDOWN(G82*($B$3),2))</f>
        <v>92</v>
      </c>
      <c r="I82" s="12" t="n">
        <f aca="false">IF($C82="","",H82+J81*1000+K81*100+L81)</f>
        <v>2325.3</v>
      </c>
      <c r="J82" s="10" t="n">
        <f aca="false">IF($C82="","",ROUNDDOWN(I82/10/100,0))</f>
        <v>2</v>
      </c>
      <c r="K82" s="10" t="n">
        <f aca="false">IF($C82="","",ROUNDDOWN((I82-J82*10*100-L82)/100,0))</f>
        <v>3</v>
      </c>
      <c r="L82" s="13" t="n">
        <f aca="false">IF($C82="","",MOD(I82,100))</f>
        <v>25.3000000000002</v>
      </c>
    </row>
    <row r="83" customFormat="false" ht="13.5" hidden="false" customHeight="false" outlineLevel="0" collapsed="false">
      <c r="C83" s="11" t="n">
        <f aca="false">IF(C82&lt;99,C82+1,"")</f>
        <v>79</v>
      </c>
      <c r="D83" s="11" t="n">
        <f aca="false">IF($C83="","",$B$1-(C83))</f>
        <v>12</v>
      </c>
      <c r="E83" s="11" t="n">
        <f aca="false">IF($C83="","",ROUNDDOWN(D83/10,0))</f>
        <v>1</v>
      </c>
      <c r="F83" s="11" t="n">
        <f aca="false">IF(E83&lt;=0,0,E83)</f>
        <v>1</v>
      </c>
      <c r="G83" s="11" t="n">
        <f aca="false">IF($C83="","",VLOOKUP(F83,$O$6:$P$15,2,FALSE()))</f>
        <v>80</v>
      </c>
      <c r="H83" s="12" t="n">
        <f aca="false">IF($C83="","",ROUNDDOWN(G83*($B$3),2))</f>
        <v>92</v>
      </c>
      <c r="I83" s="12" t="n">
        <f aca="false">IF($C83="","",H83+J82*1000+K82*100+L82)</f>
        <v>2417.3</v>
      </c>
      <c r="J83" s="10" t="n">
        <f aca="false">IF($C83="","",ROUNDDOWN(I83/10/100,0))</f>
        <v>2</v>
      </c>
      <c r="K83" s="10" t="n">
        <f aca="false">IF($C83="","",ROUNDDOWN((I83-J83*10*100-L83)/100,0))</f>
        <v>4</v>
      </c>
      <c r="L83" s="13" t="n">
        <f aca="false">IF($C83="","",MOD(I83,100))</f>
        <v>17.3000000000002</v>
      </c>
    </row>
    <row r="84" customFormat="false" ht="13.5" hidden="false" customHeight="false" outlineLevel="0" collapsed="false">
      <c r="C84" s="11" t="n">
        <f aca="false">IF(C83&lt;99,C83+1,"")</f>
        <v>80</v>
      </c>
      <c r="D84" s="11" t="n">
        <f aca="false">IF($C84="","",$B$1-(C84))</f>
        <v>11</v>
      </c>
      <c r="E84" s="11" t="n">
        <f aca="false">IF($C84="","",ROUNDDOWN(D84/10,0))</f>
        <v>1</v>
      </c>
      <c r="F84" s="11" t="n">
        <f aca="false">IF(E84&lt;=0,0,E84)</f>
        <v>1</v>
      </c>
      <c r="G84" s="11" t="n">
        <f aca="false">IF($C84="","",VLOOKUP(F84,$O$6:$P$15,2,FALSE()))</f>
        <v>80</v>
      </c>
      <c r="H84" s="12" t="n">
        <f aca="false">IF($C84="","",ROUNDDOWN(G84*($B$3),2))</f>
        <v>92</v>
      </c>
      <c r="I84" s="12" t="n">
        <f aca="false">IF($C84="","",H84+J83*1000+K83*100+L83)</f>
        <v>2509.3</v>
      </c>
      <c r="J84" s="10" t="n">
        <f aca="false">IF($C84="","",ROUNDDOWN(I84/10/100,0))</f>
        <v>2</v>
      </c>
      <c r="K84" s="10" t="n">
        <f aca="false">IF($C84="","",ROUNDDOWN((I84-J84*10*100-L84)/100,0))</f>
        <v>5</v>
      </c>
      <c r="L84" s="13" t="n">
        <f aca="false">IF($C84="","",MOD(I84,100))</f>
        <v>9.30000000000018</v>
      </c>
    </row>
    <row r="85" customFormat="false" ht="13.5" hidden="false" customHeight="false" outlineLevel="0" collapsed="false">
      <c r="C85" s="11" t="n">
        <f aca="false">IF(C84&lt;99,C84+1,"")</f>
        <v>81</v>
      </c>
      <c r="D85" s="11" t="n">
        <f aca="false">IF($C85="","",$B$1-(C85))</f>
        <v>10</v>
      </c>
      <c r="E85" s="11" t="n">
        <f aca="false">IF($C85="","",ROUNDDOWN(D85/10,0))</f>
        <v>1</v>
      </c>
      <c r="F85" s="11" t="n">
        <f aca="false">IF(E85&lt;=0,0,E85)</f>
        <v>1</v>
      </c>
      <c r="G85" s="11" t="n">
        <f aca="false">IF($C85="","",VLOOKUP(F85,$O$6:$P$15,2,FALSE()))</f>
        <v>80</v>
      </c>
      <c r="H85" s="12" t="n">
        <f aca="false">IF($C85="","",ROUNDDOWN(G85*($B$3),2))</f>
        <v>92</v>
      </c>
      <c r="I85" s="12" t="n">
        <f aca="false">IF($C85="","",H85+J84*1000+K84*100+L84)</f>
        <v>2601.3</v>
      </c>
      <c r="J85" s="10" t="n">
        <f aca="false">IF($C85="","",ROUNDDOWN(I85/10/100,0))</f>
        <v>2</v>
      </c>
      <c r="K85" s="10" t="n">
        <f aca="false">IF($C85="","",ROUNDDOWN((I85-J85*10*100-L85)/100,0))</f>
        <v>6</v>
      </c>
      <c r="L85" s="13" t="n">
        <f aca="false">IF($C85="","",MOD(I85,100))</f>
        <v>1.30000000000018</v>
      </c>
    </row>
    <row r="86" customFormat="false" ht="13.5" hidden="false" customHeight="false" outlineLevel="0" collapsed="false">
      <c r="C86" s="11" t="n">
        <f aca="false">IF(C85&lt;99,C85+1,"")</f>
        <v>82</v>
      </c>
      <c r="D86" s="11" t="n">
        <f aca="false">IF($C86="","",$B$1-(C86))</f>
        <v>9</v>
      </c>
      <c r="E86" s="11" t="n">
        <f aca="false">IF($C86="","",ROUNDDOWN(D86/10,0))</f>
        <v>0</v>
      </c>
      <c r="F86" s="11" t="n">
        <f aca="false">IF(E86&lt;=0,0,E86)</f>
        <v>0</v>
      </c>
      <c r="G86" s="11" t="n">
        <f aca="false">IF($C86="","",VLOOKUP(F86,$O$6:$P$15,2,FALSE()))</f>
        <v>100</v>
      </c>
      <c r="H86" s="12" t="n">
        <f aca="false">IF($C86="","",ROUNDDOWN(G86*($B$3),2))</f>
        <v>115</v>
      </c>
      <c r="I86" s="12" t="n">
        <f aca="false">IF($C86="","",H86+J85*1000+K85*100+L85)</f>
        <v>2716.3</v>
      </c>
      <c r="J86" s="10" t="n">
        <f aca="false">IF($C86="","",ROUNDDOWN(I86/10/100,0))</f>
        <v>2</v>
      </c>
      <c r="K86" s="10" t="n">
        <f aca="false">IF($C86="","",ROUNDDOWN((I86-J86*10*100-L86)/100,0))</f>
        <v>7</v>
      </c>
      <c r="L86" s="13" t="n">
        <f aca="false">IF($C86="","",MOD(I86,100))</f>
        <v>16.3000000000002</v>
      </c>
    </row>
    <row r="87" customFormat="false" ht="13.5" hidden="false" customHeight="false" outlineLevel="0" collapsed="false">
      <c r="C87" s="11" t="n">
        <f aca="false">IF(C86&lt;99,C86+1,"")</f>
        <v>83</v>
      </c>
      <c r="D87" s="11" t="n">
        <f aca="false">IF($C87="","",$B$1-(C87))</f>
        <v>8</v>
      </c>
      <c r="E87" s="11" t="n">
        <f aca="false">IF($C87="","",ROUNDDOWN(D87/10,0))</f>
        <v>0</v>
      </c>
      <c r="F87" s="11" t="n">
        <f aca="false">IF(E87&lt;=0,0,E87)</f>
        <v>0</v>
      </c>
      <c r="G87" s="11" t="n">
        <f aca="false">IF($C87="","",VLOOKUP(F87,$O$6:$P$15,2,FALSE()))</f>
        <v>100</v>
      </c>
      <c r="H87" s="12" t="n">
        <f aca="false">IF($C87="","",ROUNDDOWN(G87*($B$3),2))</f>
        <v>115</v>
      </c>
      <c r="I87" s="12" t="n">
        <f aca="false">IF($C87="","",H87+J86*1000+K86*100+L86)</f>
        <v>2831.3</v>
      </c>
      <c r="J87" s="10" t="n">
        <f aca="false">IF($C87="","",ROUNDDOWN(I87/10/100,0))</f>
        <v>2</v>
      </c>
      <c r="K87" s="10" t="n">
        <f aca="false">IF($C87="","",ROUNDDOWN((I87-J87*10*100-L87)/100,0))</f>
        <v>8</v>
      </c>
      <c r="L87" s="13" t="n">
        <f aca="false">IF($C87="","",MOD(I87,100))</f>
        <v>31.3000000000002</v>
      </c>
    </row>
    <row r="88" customFormat="false" ht="13.5" hidden="false" customHeight="false" outlineLevel="0" collapsed="false">
      <c r="C88" s="11" t="n">
        <f aca="false">IF(C87&lt;99,C87+1,"")</f>
        <v>84</v>
      </c>
      <c r="D88" s="11" t="n">
        <f aca="false">IF($C88="","",$B$1-(C88))</f>
        <v>7</v>
      </c>
      <c r="E88" s="11" t="n">
        <f aca="false">IF($C88="","",ROUNDDOWN(D88/10,0))</f>
        <v>0</v>
      </c>
      <c r="F88" s="11" t="n">
        <f aca="false">IF(E88&lt;=0,0,E88)</f>
        <v>0</v>
      </c>
      <c r="G88" s="11" t="n">
        <f aca="false">IF($C88="","",VLOOKUP(F88,$O$6:$P$15,2,FALSE()))</f>
        <v>100</v>
      </c>
      <c r="H88" s="12" t="n">
        <f aca="false">IF($C88="","",ROUNDDOWN(G88*($B$3),2))</f>
        <v>115</v>
      </c>
      <c r="I88" s="12" t="n">
        <f aca="false">IF($C88="","",H88+J87*1000+K87*100+L87)</f>
        <v>2946.3</v>
      </c>
      <c r="J88" s="10" t="n">
        <f aca="false">IF($C88="","",ROUNDDOWN(I88/10/100,0))</f>
        <v>2</v>
      </c>
      <c r="K88" s="10" t="n">
        <f aca="false">IF($C88="","",ROUNDDOWN((I88-J88*10*100-L88)/100,0))</f>
        <v>9</v>
      </c>
      <c r="L88" s="13" t="n">
        <f aca="false">IF($C88="","",MOD(I88,100))</f>
        <v>46.3000000000002</v>
      </c>
    </row>
    <row r="89" customFormat="false" ht="13.5" hidden="false" customHeight="false" outlineLevel="0" collapsed="false">
      <c r="C89" s="11" t="n">
        <f aca="false">IF(C88&lt;99,C88+1,"")</f>
        <v>85</v>
      </c>
      <c r="D89" s="11" t="n">
        <f aca="false">IF($C89="","",$B$1-(C89))</f>
        <v>6</v>
      </c>
      <c r="E89" s="11" t="n">
        <f aca="false">IF($C89="","",ROUNDDOWN(D89/10,0))</f>
        <v>0</v>
      </c>
      <c r="F89" s="11" t="n">
        <f aca="false">IF(E89&lt;=0,0,E89)</f>
        <v>0</v>
      </c>
      <c r="G89" s="11" t="n">
        <f aca="false">IF($C89="","",VLOOKUP(F89,$O$6:$P$15,2,FALSE()))</f>
        <v>100</v>
      </c>
      <c r="H89" s="12" t="n">
        <f aca="false">IF($C89="","",ROUNDDOWN(G89*($B$3),2))</f>
        <v>115</v>
      </c>
      <c r="I89" s="12" t="n">
        <f aca="false">IF($C89="","",H89+J88*1000+K88*100+L88)</f>
        <v>3061.3</v>
      </c>
      <c r="J89" s="10" t="n">
        <f aca="false">IF($C89="","",ROUNDDOWN(I89/10/100,0))</f>
        <v>3</v>
      </c>
      <c r="K89" s="10" t="n">
        <f aca="false">IF($C89="","",ROUNDDOWN((I89-J89*10*100-L89)/100,0))</f>
        <v>0</v>
      </c>
      <c r="L89" s="13" t="n">
        <f aca="false">IF($C89="","",MOD(I89,100))</f>
        <v>61.3000000000002</v>
      </c>
    </row>
    <row r="90" customFormat="false" ht="13.5" hidden="false" customHeight="false" outlineLevel="0" collapsed="false">
      <c r="C90" s="11" t="n">
        <f aca="false">IF(C89&lt;99,C89+1,"")</f>
        <v>86</v>
      </c>
      <c r="D90" s="11" t="n">
        <f aca="false">IF($C90="","",$B$1-(C90))</f>
        <v>5</v>
      </c>
      <c r="E90" s="11" t="n">
        <f aca="false">IF($C90="","",ROUNDDOWN(D90/10,0))</f>
        <v>0</v>
      </c>
      <c r="F90" s="11" t="n">
        <f aca="false">IF(E90&lt;=0,0,E90)</f>
        <v>0</v>
      </c>
      <c r="G90" s="11" t="n">
        <f aca="false">IF($C90="","",VLOOKUP(F90,$O$6:$P$15,2,FALSE()))</f>
        <v>100</v>
      </c>
      <c r="H90" s="12" t="n">
        <f aca="false">IF($C90="","",ROUNDDOWN(G90*($B$3),2))</f>
        <v>115</v>
      </c>
      <c r="I90" s="12" t="n">
        <f aca="false">IF($C90="","",H90+J89*1000+K89*100+L89)</f>
        <v>3176.3</v>
      </c>
      <c r="J90" s="10" t="n">
        <f aca="false">IF($C90="","",ROUNDDOWN(I90/10/100,0))</f>
        <v>3</v>
      </c>
      <c r="K90" s="10" t="n">
        <f aca="false">IF($C90="","",ROUNDDOWN((I90-J90*10*100-L90)/100,0))</f>
        <v>1</v>
      </c>
      <c r="L90" s="13" t="n">
        <f aca="false">IF($C90="","",MOD(I90,100))</f>
        <v>76.3000000000002</v>
      </c>
    </row>
    <row r="91" customFormat="false" ht="13.5" hidden="false" customHeight="false" outlineLevel="0" collapsed="false">
      <c r="C91" s="11" t="n">
        <f aca="false">IF(C90&lt;99,C90+1,"")</f>
        <v>87</v>
      </c>
      <c r="D91" s="11" t="n">
        <f aca="false">IF($C91="","",$B$1-(C91))</f>
        <v>4</v>
      </c>
      <c r="E91" s="11" t="n">
        <f aca="false">IF($C91="","",ROUNDDOWN(D91/10,0))</f>
        <v>0</v>
      </c>
      <c r="F91" s="11" t="n">
        <f aca="false">IF(E91&lt;=0,0,E91)</f>
        <v>0</v>
      </c>
      <c r="G91" s="11" t="n">
        <f aca="false">IF($C91="","",VLOOKUP(F91,$O$6:$P$15,2,FALSE()))</f>
        <v>100</v>
      </c>
      <c r="H91" s="12" t="n">
        <f aca="false">IF($C91="","",ROUNDDOWN(G91*($B$3),2))</f>
        <v>115</v>
      </c>
      <c r="I91" s="12" t="n">
        <f aca="false">IF($C91="","",H91+J90*1000+K90*100+L90)</f>
        <v>3291.3</v>
      </c>
      <c r="J91" s="10" t="n">
        <f aca="false">IF($C91="","",ROUNDDOWN(I91/10/100,0))</f>
        <v>3</v>
      </c>
      <c r="K91" s="10" t="n">
        <f aca="false">IF($C91="","",ROUNDDOWN((I91-J91*10*100-L91)/100,0))</f>
        <v>2</v>
      </c>
      <c r="L91" s="13" t="n">
        <f aca="false">IF($C91="","",MOD(I91,100))</f>
        <v>91.3000000000002</v>
      </c>
    </row>
    <row r="92" customFormat="false" ht="13.5" hidden="false" customHeight="false" outlineLevel="0" collapsed="false">
      <c r="C92" s="11" t="n">
        <f aca="false">IF(C91&lt;99,C91+1,"")</f>
        <v>88</v>
      </c>
      <c r="D92" s="11" t="n">
        <f aca="false">IF($C92="","",$B$1-(C92))</f>
        <v>3</v>
      </c>
      <c r="E92" s="11" t="n">
        <f aca="false">IF($C92="","",ROUNDDOWN(D92/10,0))</f>
        <v>0</v>
      </c>
      <c r="F92" s="11" t="n">
        <f aca="false">IF(E92&lt;=0,0,E92)</f>
        <v>0</v>
      </c>
      <c r="G92" s="11" t="n">
        <f aca="false">IF($C92="","",VLOOKUP(F92,$O$6:$P$15,2,FALSE()))</f>
        <v>100</v>
      </c>
      <c r="H92" s="12" t="n">
        <f aca="false">IF($C92="","",ROUNDDOWN(G92*($B$3),2))</f>
        <v>115</v>
      </c>
      <c r="I92" s="12" t="n">
        <f aca="false">IF($C92="","",H92+J91*1000+K91*100+L91)</f>
        <v>3406.3</v>
      </c>
      <c r="J92" s="10" t="n">
        <f aca="false">IF($C92="","",ROUNDDOWN(I92/10/100,0))</f>
        <v>3</v>
      </c>
      <c r="K92" s="10" t="n">
        <f aca="false">IF($C92="","",ROUNDDOWN((I92-J92*10*100-L92)/100,0))</f>
        <v>4</v>
      </c>
      <c r="L92" s="13" t="n">
        <f aca="false">IF($C92="","",MOD(I92,100))</f>
        <v>6.30000000000018</v>
      </c>
    </row>
    <row r="93" customFormat="false" ht="13.5" hidden="false" customHeight="false" outlineLevel="0" collapsed="false">
      <c r="C93" s="11" t="n">
        <f aca="false">IF(C92&lt;99,C92+1,"")</f>
        <v>89</v>
      </c>
      <c r="D93" s="11" t="n">
        <f aca="false">IF($C93="","",$B$1-(C93))</f>
        <v>2</v>
      </c>
      <c r="E93" s="11" t="n">
        <f aca="false">IF($C93="","",ROUNDDOWN(D93/10,0))</f>
        <v>0</v>
      </c>
      <c r="F93" s="11" t="n">
        <f aca="false">IF(E93&lt;=0,0,E93)</f>
        <v>0</v>
      </c>
      <c r="G93" s="11" t="n">
        <f aca="false">IF($C93="","",VLOOKUP(F93,$O$6:$P$15,2,FALSE()))</f>
        <v>100</v>
      </c>
      <c r="H93" s="12" t="n">
        <f aca="false">IF($C93="","",ROUNDDOWN(G93*($B$3),2))</f>
        <v>115</v>
      </c>
      <c r="I93" s="12" t="n">
        <f aca="false">IF($C93="","",H93+J92*1000+K92*100+L92)</f>
        <v>3521.3</v>
      </c>
      <c r="J93" s="10" t="n">
        <f aca="false">IF($C93="","",ROUNDDOWN(I93/10/100,0))</f>
        <v>3</v>
      </c>
      <c r="K93" s="10" t="n">
        <f aca="false">IF($C93="","",ROUNDDOWN((I93-J93*10*100-L93)/100,0))</f>
        <v>5</v>
      </c>
      <c r="L93" s="13" t="n">
        <f aca="false">IF($C93="","",MOD(I93,100))</f>
        <v>21.3000000000002</v>
      </c>
    </row>
    <row r="94" customFormat="false" ht="13.5" hidden="false" customHeight="false" outlineLevel="0" collapsed="false">
      <c r="C94" s="11" t="n">
        <f aca="false">IF(C93&lt;99,C93+1,"")</f>
        <v>90</v>
      </c>
      <c r="D94" s="11" t="n">
        <f aca="false">IF($C94="","",$B$1-(C94))</f>
        <v>1</v>
      </c>
      <c r="E94" s="11" t="n">
        <f aca="false">IF($C94="","",ROUNDDOWN(D94/10,0))</f>
        <v>0</v>
      </c>
      <c r="F94" s="11" t="n">
        <f aca="false">IF(E94&lt;=0,0,E94)</f>
        <v>0</v>
      </c>
      <c r="G94" s="11" t="n">
        <f aca="false">IF($C94="","",VLOOKUP(F94,$O$6:$P$15,2,FALSE()))</f>
        <v>100</v>
      </c>
      <c r="H94" s="12" t="n">
        <f aca="false">IF($C94="","",ROUNDDOWN(G94*($B$3),2))</f>
        <v>115</v>
      </c>
      <c r="I94" s="12" t="n">
        <f aca="false">IF($C94="","",H94+J93*1000+K93*100+L93)</f>
        <v>3636.3</v>
      </c>
      <c r="J94" s="10" t="n">
        <f aca="false">IF($C94="","",ROUNDDOWN(I94/10/100,0))</f>
        <v>3</v>
      </c>
      <c r="K94" s="10" t="n">
        <f aca="false">IF($C94="","",ROUNDDOWN((I94-J94*10*100-L94)/100,0))</f>
        <v>6</v>
      </c>
      <c r="L94" s="13" t="n">
        <f aca="false">IF($C94="","",MOD(I94,100))</f>
        <v>36.3000000000002</v>
      </c>
    </row>
    <row r="95" customFormat="false" ht="13.5" hidden="false" customHeight="false" outlineLevel="0" collapsed="false">
      <c r="C95" s="11" t="n">
        <f aca="false">IF(C94&lt;99,C94+1,"")</f>
        <v>91</v>
      </c>
      <c r="D95" s="11" t="n">
        <f aca="false">IF($C95="","",$B$1-(C95))</f>
        <v>0</v>
      </c>
      <c r="E95" s="11" t="n">
        <f aca="false">IF($C95="","",ROUNDDOWN(D95/10,0))</f>
        <v>0</v>
      </c>
      <c r="F95" s="11" t="n">
        <f aca="false">IF(E95&lt;=0,0,E95)</f>
        <v>0</v>
      </c>
      <c r="G95" s="11" t="n">
        <f aca="false">IF($C95="","",VLOOKUP(F95,$O$6:$P$15,2,FALSE()))</f>
        <v>100</v>
      </c>
      <c r="H95" s="12" t="n">
        <f aca="false">IF($C95="","",ROUNDDOWN(G95*($B$3),2))</f>
        <v>115</v>
      </c>
      <c r="I95" s="12" t="n">
        <f aca="false">IF($C95="","",H95+J94*1000+K94*100+L94)</f>
        <v>3751.3</v>
      </c>
      <c r="J95" s="10" t="n">
        <f aca="false">IF($C95="","",ROUNDDOWN(I95/10/100,0))</f>
        <v>3</v>
      </c>
      <c r="K95" s="10" t="n">
        <f aca="false">IF($C95="","",ROUNDDOWN((I95-J95*10*100-L95)/100,0))</f>
        <v>7</v>
      </c>
      <c r="L95" s="13" t="n">
        <f aca="false">IF($C95="","",MOD(I95,100))</f>
        <v>51.3000000000002</v>
      </c>
    </row>
    <row r="96" customFormat="false" ht="13.5" hidden="false" customHeight="false" outlineLevel="0" collapsed="false">
      <c r="C96" s="11" t="n">
        <f aca="false">IF(C95&lt;99,C95+1,"")</f>
        <v>92</v>
      </c>
      <c r="D96" s="11" t="n">
        <f aca="false">IF($C96="","",$B$1-(C96))</f>
        <v>-1</v>
      </c>
      <c r="E96" s="11" t="n">
        <f aca="false">IF($C96="","",ROUNDDOWN(D96/10,0))</f>
        <v>-0</v>
      </c>
      <c r="F96" s="11" t="n">
        <f aca="false">IF(E96&lt;=0,0,E96)</f>
        <v>0</v>
      </c>
      <c r="G96" s="11" t="n">
        <f aca="false">IF($C96="","",VLOOKUP(F96,$O$6:$P$15,2,FALSE()))</f>
        <v>100</v>
      </c>
      <c r="H96" s="12" t="n">
        <f aca="false">IF($C96="","",ROUNDDOWN(G96*($B$3),2))</f>
        <v>115</v>
      </c>
      <c r="I96" s="12" t="n">
        <f aca="false">IF($C96="","",H96+J95*1000+K95*100+L95)</f>
        <v>3866.3</v>
      </c>
      <c r="J96" s="10" t="n">
        <f aca="false">IF($C96="","",ROUNDDOWN(I96/10/100,0))</f>
        <v>3</v>
      </c>
      <c r="K96" s="10" t="n">
        <f aca="false">IF($C96="","",ROUNDDOWN((I96-J96*10*100-L96)/100,0))</f>
        <v>8</v>
      </c>
      <c r="L96" s="13" t="n">
        <f aca="false">IF($C96="","",MOD(I96,100))</f>
        <v>66.3000000000002</v>
      </c>
    </row>
    <row r="97" customFormat="false" ht="13.5" hidden="false" customHeight="false" outlineLevel="0" collapsed="false">
      <c r="C97" s="11" t="n">
        <f aca="false">IF(C96&lt;99,C96+1,"")</f>
        <v>93</v>
      </c>
      <c r="D97" s="11" t="n">
        <f aca="false">IF($C97="","",$B$1-(C97))</f>
        <v>-2</v>
      </c>
      <c r="E97" s="11" t="n">
        <f aca="false">IF($C97="","",ROUNDDOWN(D97/10,0))</f>
        <v>-0</v>
      </c>
      <c r="F97" s="11" t="n">
        <f aca="false">IF(E97&lt;=0,0,E97)</f>
        <v>0</v>
      </c>
      <c r="G97" s="11" t="n">
        <f aca="false">IF($C97="","",VLOOKUP(F97,$O$6:$P$15,2,FALSE()))</f>
        <v>100</v>
      </c>
      <c r="H97" s="12" t="n">
        <f aca="false">IF($C97="","",ROUNDDOWN(G97*($B$3),2))</f>
        <v>115</v>
      </c>
      <c r="I97" s="12" t="n">
        <f aca="false">IF($C97="","",H97+J96*1000+K96*100+L96)</f>
        <v>3981.3</v>
      </c>
      <c r="J97" s="10" t="n">
        <f aca="false">IF($C97="","",ROUNDDOWN(I97/10/100,0))</f>
        <v>3</v>
      </c>
      <c r="K97" s="10" t="n">
        <f aca="false">IF($C97="","",ROUNDDOWN((I97-J97*10*100-L97)/100,0))</f>
        <v>9</v>
      </c>
      <c r="L97" s="13" t="n">
        <f aca="false">IF($C97="","",MOD(I97,100))</f>
        <v>81.3000000000002</v>
      </c>
    </row>
    <row r="98" customFormat="false" ht="13.5" hidden="false" customHeight="false" outlineLevel="0" collapsed="false">
      <c r="C98" s="11" t="n">
        <f aca="false">IF(C97&lt;99,C97+1,"")</f>
        <v>94</v>
      </c>
      <c r="D98" s="11" t="n">
        <f aca="false">IF($C98="","",$B$1-(C98))</f>
        <v>-3</v>
      </c>
      <c r="E98" s="11" t="n">
        <f aca="false">IF($C98="","",ROUNDDOWN(D98/10,0))</f>
        <v>-0</v>
      </c>
      <c r="F98" s="11" t="n">
        <f aca="false">IF(E98&lt;=0,0,E98)</f>
        <v>0</v>
      </c>
      <c r="G98" s="11" t="n">
        <f aca="false">IF($C98="","",VLOOKUP(F98,$O$6:$P$15,2,FALSE()))</f>
        <v>100</v>
      </c>
      <c r="H98" s="12" t="n">
        <f aca="false">IF($C98="","",ROUNDDOWN(G98*($B$3),2))</f>
        <v>115</v>
      </c>
      <c r="I98" s="12" t="n">
        <f aca="false">IF($C98="","",H98+J97*1000+K97*100+L97)</f>
        <v>4096.3</v>
      </c>
      <c r="J98" s="10" t="n">
        <f aca="false">IF($C98="","",ROUNDDOWN(I98/10/100,0))</f>
        <v>4</v>
      </c>
      <c r="K98" s="10" t="n">
        <f aca="false">IF($C98="","",ROUNDDOWN((I98-J98*10*100-L98)/100,0))</f>
        <v>0</v>
      </c>
      <c r="L98" s="13" t="n">
        <f aca="false">IF($C98="","",MOD(I98,100))</f>
        <v>96.3000000000002</v>
      </c>
    </row>
    <row r="99" customFormat="false" ht="13.5" hidden="false" customHeight="false" outlineLevel="0" collapsed="false">
      <c r="C99" s="11" t="n">
        <f aca="false">IF(C98&lt;99,C98+1,"")</f>
        <v>95</v>
      </c>
      <c r="D99" s="11" t="n">
        <f aca="false">IF($C99="","",$B$1-(C99))</f>
        <v>-4</v>
      </c>
      <c r="E99" s="11" t="n">
        <f aca="false">IF($C99="","",ROUNDDOWN(D99/10,0))</f>
        <v>-0</v>
      </c>
      <c r="F99" s="11" t="n">
        <f aca="false">IF(E99&lt;=0,0,E99)</f>
        <v>0</v>
      </c>
      <c r="G99" s="11" t="n">
        <f aca="false">IF($C99="","",VLOOKUP(F99,$O$6:$P$15,2,FALSE()))</f>
        <v>100</v>
      </c>
      <c r="H99" s="12" t="n">
        <f aca="false">IF($C99="","",ROUNDDOWN(G99*($B$3),2))</f>
        <v>115</v>
      </c>
      <c r="I99" s="12" t="n">
        <f aca="false">IF($C99="","",H99+J98*1000+K98*100+L98)</f>
        <v>4211.3</v>
      </c>
      <c r="J99" s="10" t="n">
        <f aca="false">IF($C99="","",ROUNDDOWN(I99/10/100,0))</f>
        <v>4</v>
      </c>
      <c r="K99" s="10" t="n">
        <f aca="false">IF($C99="","",ROUNDDOWN((I99-J99*10*100-L99)/100,0))</f>
        <v>2</v>
      </c>
      <c r="L99" s="13" t="n">
        <f aca="false">IF($C99="","",MOD(I99,100))</f>
        <v>11.3000000000002</v>
      </c>
    </row>
    <row r="100" customFormat="false" ht="13.5" hidden="false" customHeight="false" outlineLevel="0" collapsed="false">
      <c r="C100" s="11" t="n">
        <f aca="false">IF(C99&lt;99,C99+1,"")</f>
        <v>96</v>
      </c>
      <c r="D100" s="11" t="n">
        <f aca="false">IF($C100="","",$B$1-(C100))</f>
        <v>-5</v>
      </c>
      <c r="E100" s="11" t="n">
        <f aca="false">IF($C100="","",ROUNDDOWN(D100/10,0))</f>
        <v>-0</v>
      </c>
      <c r="F100" s="11" t="n">
        <f aca="false">IF(E100&lt;=0,0,E100)</f>
        <v>0</v>
      </c>
      <c r="G100" s="11" t="n">
        <f aca="false">IF($C100="","",VLOOKUP(F100,$O$6:$P$15,2,FALSE()))</f>
        <v>100</v>
      </c>
      <c r="H100" s="12" t="n">
        <f aca="false">IF($C100="","",ROUNDDOWN(G100*($B$3),2))</f>
        <v>115</v>
      </c>
      <c r="I100" s="12" t="n">
        <f aca="false">IF($C100="","",H100+J99*1000+K99*100+L99)</f>
        <v>4326.3</v>
      </c>
      <c r="J100" s="10" t="n">
        <f aca="false">IF($C100="","",ROUNDDOWN(I100/10/100,0))</f>
        <v>4</v>
      </c>
      <c r="K100" s="10" t="n">
        <f aca="false">IF($C100="","",ROUNDDOWN((I100-J100*10*100-L100)/100,0))</f>
        <v>3</v>
      </c>
      <c r="L100" s="13" t="n">
        <f aca="false">IF($C100="","",MOD(I100,100))</f>
        <v>26.3000000000002</v>
      </c>
    </row>
    <row r="101" customFormat="false" ht="13.5" hidden="false" customHeight="false" outlineLevel="0" collapsed="false">
      <c r="C101" s="11" t="n">
        <f aca="false">IF(C100&lt;99,C100+1,"")</f>
        <v>97</v>
      </c>
      <c r="D101" s="11" t="n">
        <f aca="false">IF($C101="","",$B$1-(C101))</f>
        <v>-6</v>
      </c>
      <c r="E101" s="11" t="n">
        <f aca="false">IF($C101="","",ROUNDDOWN(D101/10,0))</f>
        <v>-0</v>
      </c>
      <c r="F101" s="11" t="n">
        <f aca="false">IF(E101&lt;=0,0,E101)</f>
        <v>0</v>
      </c>
      <c r="G101" s="11" t="n">
        <f aca="false">IF($C101="","",VLOOKUP(F101,$O$6:$P$15,2,FALSE()))</f>
        <v>100</v>
      </c>
      <c r="H101" s="12" t="n">
        <f aca="false">IF($C101="","",ROUNDDOWN(G101*($B$3),2))</f>
        <v>115</v>
      </c>
      <c r="I101" s="12" t="n">
        <f aca="false">IF($C101="","",H101+J100*1000+K100*100+L100)</f>
        <v>4441.3</v>
      </c>
      <c r="J101" s="10" t="n">
        <f aca="false">IF($C101="","",ROUNDDOWN(I101/10/100,0))</f>
        <v>4</v>
      </c>
      <c r="K101" s="10" t="n">
        <f aca="false">IF($C101="","",ROUNDDOWN((I101-J101*10*100-L101)/100,0))</f>
        <v>4</v>
      </c>
      <c r="L101" s="13" t="n">
        <f aca="false">IF($C101="","",MOD(I101,100))</f>
        <v>41.3000000000002</v>
      </c>
    </row>
    <row r="102" customFormat="false" ht="13.5" hidden="false" customHeight="false" outlineLevel="0" collapsed="false">
      <c r="C102" s="11" t="n">
        <f aca="false">IF(C101&lt;99,C101+1,"")</f>
        <v>98</v>
      </c>
      <c r="D102" s="11" t="n">
        <f aca="false">IF($C102="","",$B$1-(C102))</f>
        <v>-7</v>
      </c>
      <c r="E102" s="11" t="n">
        <f aca="false">IF($C102="","",ROUNDDOWN(D102/10,0))</f>
        <v>-0</v>
      </c>
      <c r="F102" s="11" t="n">
        <f aca="false">IF(E102&lt;=0,0,E102)</f>
        <v>0</v>
      </c>
      <c r="G102" s="11" t="n">
        <f aca="false">IF($C102="","",VLOOKUP(F102,$O$6:$P$15,2,FALSE()))</f>
        <v>100</v>
      </c>
      <c r="H102" s="12" t="n">
        <f aca="false">IF($C102="","",ROUNDDOWN(G102*($B$3),2))</f>
        <v>115</v>
      </c>
      <c r="I102" s="12" t="n">
        <f aca="false">IF($C102="","",H102+J101*1000+K101*100+L101)</f>
        <v>4556.3</v>
      </c>
      <c r="J102" s="10" t="n">
        <f aca="false">IF($C102="","",ROUNDDOWN(I102/10/100,0))</f>
        <v>4</v>
      </c>
      <c r="K102" s="10" t="n">
        <f aca="false">IF($C102="","",ROUNDDOWN((I102-J102*10*100-L102)/100,0))</f>
        <v>5</v>
      </c>
      <c r="L102" s="13" t="n">
        <f aca="false">IF($C102="","",MOD(I102,100))</f>
        <v>56.3000000000002</v>
      </c>
    </row>
    <row r="103" customFormat="false" ht="13.5" hidden="false" customHeight="false" outlineLevel="0" collapsed="false">
      <c r="C103" s="11" t="n">
        <f aca="false">IF(C102&lt;99,C102+1,"")</f>
        <v>99</v>
      </c>
      <c r="D103" s="11" t="n">
        <f aca="false">IF($C103="","",$B$1-(C103))</f>
        <v>-8</v>
      </c>
      <c r="E103" s="11" t="n">
        <f aca="false">IF($C103="","",ROUNDDOWN(D103/10,0))</f>
        <v>-0</v>
      </c>
      <c r="F103" s="11" t="n">
        <f aca="false">IF(E103&lt;=0,0,E103)</f>
        <v>0</v>
      </c>
      <c r="G103" s="11" t="n">
        <f aca="false">IF($C103="","",VLOOKUP(F103,$O$6:$P$15,2,FALSE()))</f>
        <v>100</v>
      </c>
      <c r="H103" s="12" t="n">
        <f aca="false">IF($C103="","",ROUNDDOWN(G103*($B$3),2))</f>
        <v>115</v>
      </c>
      <c r="I103" s="12" t="n">
        <f aca="false">IF($C103="","",H103+J102*1000+K102*100+L102)</f>
        <v>4671.3</v>
      </c>
      <c r="J103" s="10" t="n">
        <f aca="false">IF($C103="","",ROUNDDOWN(I103/10/100,0))</f>
        <v>4</v>
      </c>
      <c r="K103" s="10" t="n">
        <f aca="false">IF($C103="","",ROUNDDOWN((I103-J103*10*100-L103)/100,0))</f>
        <v>6</v>
      </c>
      <c r="L103" s="13" t="n">
        <f aca="false">IF($C103="","",MOD(I103,100))</f>
        <v>71.30000000000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17" min="2" style="1" width="3.62"/>
    <col collapsed="false" customWidth="false" hidden="false" outlineLevel="0" max="257" min="18" style="1" width="8.99"/>
  </cols>
  <sheetData>
    <row r="2" customFormat="false" ht="13.5" hidden="false" customHeight="false" outlineLevel="0" collapsed="false">
      <c r="B2" s="16" t="s">
        <v>17</v>
      </c>
    </row>
    <row r="3" customFormat="false" ht="13.5" hidden="false" customHeight="false" outlineLevel="0" collapsed="false">
      <c r="C3" s="4" t="s">
        <v>18</v>
      </c>
    </row>
    <row r="4" customFormat="false" ht="13.5" hidden="false" customHeight="false" outlineLevel="0" collapsed="false">
      <c r="C4" s="4" t="s">
        <v>19</v>
      </c>
    </row>
    <row r="5" customFormat="false" ht="13.5" hidden="false" customHeight="false" outlineLevel="0" collapsed="false">
      <c r="D5" s="4" t="s">
        <v>20</v>
      </c>
      <c r="I5" s="4" t="s">
        <v>21</v>
      </c>
    </row>
    <row r="6" customFormat="false" ht="13.5" hidden="false" customHeight="false" outlineLevel="0" collapsed="false">
      <c r="D6" s="4" t="s">
        <v>22</v>
      </c>
      <c r="I6" s="4" t="s">
        <v>23</v>
      </c>
    </row>
    <row r="7" customFormat="false" ht="13.5" hidden="false" customHeight="false" outlineLevel="0" collapsed="false">
      <c r="D7" s="4" t="s">
        <v>24</v>
      </c>
      <c r="I7" s="1" t="s">
        <v>25</v>
      </c>
      <c r="M7" s="4" t="s">
        <v>26</v>
      </c>
    </row>
    <row r="8" customFormat="false" ht="13.5" hidden="false" customHeight="false" outlineLevel="0" collapsed="false">
      <c r="I8" s="1" t="s">
        <v>27</v>
      </c>
      <c r="M8" s="4" t="s">
        <v>28</v>
      </c>
    </row>
    <row r="9" customFormat="false" ht="13.5" hidden="false" customHeight="false" outlineLevel="0" collapsed="false">
      <c r="D9" s="4" t="s">
        <v>29</v>
      </c>
      <c r="I9" s="4" t="s">
        <v>30</v>
      </c>
    </row>
    <row r="10" customFormat="false" ht="13.5" hidden="false" customHeight="false" outlineLevel="0" collapsed="false">
      <c r="C10" s="4"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7"/>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48" activeCellId="0" sqref="G4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17" min="2" style="1" width="3.62"/>
    <col collapsed="false" customWidth="false" hidden="false" outlineLevel="0" max="257" min="18" style="1" width="8.99"/>
  </cols>
  <sheetData>
    <row r="2" customFormat="false" ht="13.5" hidden="false" customHeight="false" outlineLevel="0" collapsed="false">
      <c r="B2" s="16" t="s">
        <v>32</v>
      </c>
    </row>
    <row r="3" customFormat="false" ht="13.5" hidden="false" customHeight="false" outlineLevel="0" collapsed="false">
      <c r="C3" s="4" t="s">
        <v>33</v>
      </c>
    </row>
    <row r="4" customFormat="false" ht="13.5" hidden="false" customHeight="false" outlineLevel="0" collapsed="false">
      <c r="C4" s="1" t="s">
        <v>34</v>
      </c>
    </row>
    <row r="5" customFormat="false" ht="13.5" hidden="false" customHeight="false" outlineLevel="0" collapsed="false">
      <c r="D5" s="1" t="s">
        <v>35</v>
      </c>
    </row>
    <row r="6" customFormat="false" ht="13.5" hidden="false" customHeight="false" outlineLevel="0" collapsed="false">
      <c r="D6" s="4" t="s">
        <v>36</v>
      </c>
    </row>
    <row r="7" customFormat="false" ht="13.5" hidden="false" customHeight="false" outlineLevel="0" collapsed="false">
      <c r="D7" s="4" t="s">
        <v>37</v>
      </c>
    </row>
    <row r="8" customFormat="false" ht="13.5" hidden="false" customHeight="false" outlineLevel="0" collapsed="false">
      <c r="C8" s="4" t="s">
        <v>38</v>
      </c>
    </row>
    <row r="9" customFormat="false" ht="13.5" hidden="false" customHeight="false" outlineLevel="0" collapsed="false">
      <c r="C9" s="1" t="s">
        <v>39</v>
      </c>
    </row>
    <row r="10" customFormat="false" ht="13.5" hidden="false" customHeight="false" outlineLevel="0" collapsed="false">
      <c r="D10" s="16" t="s">
        <v>40</v>
      </c>
    </row>
    <row r="11" customFormat="false" ht="13.5" hidden="false" customHeight="false" outlineLevel="0" collapsed="false">
      <c r="D11" s="16"/>
      <c r="E11" s="4" t="s">
        <v>41</v>
      </c>
    </row>
    <row r="12" customFormat="false" ht="13.5" hidden="false" customHeight="false" outlineLevel="0" collapsed="false">
      <c r="E12" s="1" t="s">
        <v>42</v>
      </c>
    </row>
    <row r="13" customFormat="false" ht="13.5" hidden="false" customHeight="false" outlineLevel="0" collapsed="false">
      <c r="E13" s="4" t="s">
        <v>43</v>
      </c>
    </row>
    <row r="14" customFormat="false" ht="13.5" hidden="false" customHeight="false" outlineLevel="0" collapsed="false">
      <c r="E14" s="4" t="s">
        <v>44</v>
      </c>
    </row>
    <row r="15" customFormat="false" ht="13.5" hidden="false" customHeight="false" outlineLevel="0" collapsed="false">
      <c r="F15" s="4" t="s">
        <v>45</v>
      </c>
    </row>
    <row r="16" customFormat="false" ht="13.5" hidden="false" customHeight="false" outlineLevel="0" collapsed="false">
      <c r="E16" s="4" t="s">
        <v>46</v>
      </c>
    </row>
    <row r="17" customFormat="false" ht="13.5" hidden="false" customHeight="false" outlineLevel="0" collapsed="false">
      <c r="E17" s="4" t="s">
        <v>47</v>
      </c>
    </row>
    <row r="18" customFormat="false" ht="13.5" hidden="false" customHeight="false" outlineLevel="0" collapsed="false">
      <c r="E18" s="4" t="s">
        <v>48</v>
      </c>
    </row>
    <row r="19" customFormat="false" ht="13.5" hidden="false" customHeight="false" outlineLevel="0" collapsed="false">
      <c r="E19" s="4" t="s">
        <v>49</v>
      </c>
    </row>
    <row r="20" customFormat="false" ht="13.5" hidden="false" customHeight="false" outlineLevel="0" collapsed="false">
      <c r="E20" s="4" t="s">
        <v>48</v>
      </c>
    </row>
    <row r="21" customFormat="false" ht="13.5" hidden="false" customHeight="false" outlineLevel="0" collapsed="false">
      <c r="E21" s="4" t="s">
        <v>49</v>
      </c>
    </row>
    <row r="22" customFormat="false" ht="13.5" hidden="false" customHeight="false" outlineLevel="0" collapsed="false">
      <c r="E22" s="4" t="s">
        <v>50</v>
      </c>
    </row>
    <row r="23" customFormat="false" ht="13.5" hidden="false" customHeight="false" outlineLevel="0" collapsed="false">
      <c r="E23" s="4" t="s">
        <v>51</v>
      </c>
    </row>
    <row r="25" customFormat="false" ht="13.5" hidden="false" customHeight="false" outlineLevel="0" collapsed="false">
      <c r="E25" s="4" t="s">
        <v>52</v>
      </c>
    </row>
    <row r="26" customFormat="false" ht="13.5" hidden="false" customHeight="false" outlineLevel="0" collapsed="false">
      <c r="E26" s="4" t="s">
        <v>53</v>
      </c>
    </row>
    <row r="27" customFormat="false" ht="13.5" hidden="false" customHeight="false" outlineLevel="0" collapsed="false">
      <c r="F27" s="4" t="s">
        <v>54</v>
      </c>
    </row>
    <row r="29" customFormat="false" ht="13.5" hidden="false" customHeight="false" outlineLevel="0" collapsed="false">
      <c r="D29" s="4" t="s">
        <v>55</v>
      </c>
    </row>
    <row r="30" customFormat="false" ht="13.5" hidden="false" customHeight="false" outlineLevel="0" collapsed="false">
      <c r="E30" s="4" t="s">
        <v>56</v>
      </c>
    </row>
    <row r="31" customFormat="false" ht="13.5" hidden="false" customHeight="false" outlineLevel="0" collapsed="false">
      <c r="E31" s="1" t="s">
        <v>57</v>
      </c>
    </row>
    <row r="33" customFormat="false" ht="13.5" hidden="false" customHeight="false" outlineLevel="0" collapsed="false">
      <c r="C33" s="4" t="s">
        <v>58</v>
      </c>
    </row>
    <row r="34" customFormat="false" ht="13.5" hidden="false" customHeight="false" outlineLevel="0" collapsed="false">
      <c r="D34" s="1" t="s">
        <v>59</v>
      </c>
    </row>
    <row r="35" customFormat="false" ht="13.5" hidden="false" customHeight="false" outlineLevel="0" collapsed="false">
      <c r="D35" s="1" t="s">
        <v>60</v>
      </c>
    </row>
    <row r="36" customFormat="false" ht="13.5" hidden="false" customHeight="false" outlineLevel="0" collapsed="false">
      <c r="E36" s="4" t="s">
        <v>61</v>
      </c>
    </row>
    <row r="37" customFormat="false" ht="13.5" hidden="false" customHeight="false" outlineLevel="0" collapsed="false">
      <c r="D37" s="1" t="s">
        <v>62</v>
      </c>
    </row>
    <row r="39" customFormat="false" ht="13.5" hidden="false" customHeight="false" outlineLevel="0" collapsed="false">
      <c r="B39" s="16" t="s">
        <v>63</v>
      </c>
    </row>
    <row r="40" customFormat="false" ht="13.5" hidden="false" customHeight="false" outlineLevel="0" collapsed="false">
      <c r="C40" s="17" t="s">
        <v>64</v>
      </c>
    </row>
    <row r="42" customFormat="false" ht="13.5" hidden="false" customHeight="false" outlineLevel="0" collapsed="false">
      <c r="B42" s="16" t="s">
        <v>65</v>
      </c>
    </row>
    <row r="43" customFormat="false" ht="13.5" hidden="false" customHeight="false" outlineLevel="0" collapsed="false">
      <c r="C43" s="4" t="s">
        <v>66</v>
      </c>
    </row>
    <row r="45" customFormat="false" ht="13.5" hidden="false" customHeight="false" outlineLevel="0" collapsed="false">
      <c r="B45" s="16" t="s">
        <v>67</v>
      </c>
    </row>
    <row r="46" customFormat="false" ht="13.5" hidden="false" customHeight="false" outlineLevel="0" collapsed="false">
      <c r="C46" s="1" t="s">
        <v>68</v>
      </c>
      <c r="G46" s="4" t="s">
        <v>69</v>
      </c>
    </row>
    <row r="47" customFormat="false" ht="13.5" hidden="false" customHeight="false" outlineLevel="0" collapsed="false">
      <c r="C47" s="1" t="s">
        <v>70</v>
      </c>
      <c r="G47" s="4" t="s">
        <v>71</v>
      </c>
    </row>
  </sheetData>
  <hyperlinks>
    <hyperlink ref="C40" r:id="rId1" display="http://azarea.raindrop.jp/imag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8.96875" defaultRowHeight="13.5" zeroHeight="false" outlineLevelRow="0" outlineLevelCol="0"/>
  <cols>
    <col collapsed="false" customWidth="true" hidden="false" outlineLevel="0" max="4" min="3" style="0" width="6.25"/>
    <col collapsed="false" customWidth="true" hidden="false" outlineLevel="0" max="5" min="5" style="0" width="9.87"/>
  </cols>
  <sheetData>
    <row r="2" customFormat="false" ht="13.5" hidden="false" customHeight="false" outlineLevel="0" collapsed="false">
      <c r="I2" s="4" t="s">
        <v>72</v>
      </c>
    </row>
    <row r="3" customFormat="false" ht="13.5" hidden="false" customHeight="false" outlineLevel="0" collapsed="false">
      <c r="B3" s="0" t="s">
        <v>73</v>
      </c>
      <c r="C3" s="4" t="s">
        <v>74</v>
      </c>
    </row>
    <row r="4" customFormat="false" ht="13.5" hidden="false" customHeight="false" outlineLevel="0" collapsed="false">
      <c r="C4" s="4" t="s">
        <v>75</v>
      </c>
      <c r="D4" s="4" t="s">
        <v>76</v>
      </c>
      <c r="E4" s="0" t="s">
        <v>77</v>
      </c>
      <c r="F4" s="0" t="s">
        <v>78</v>
      </c>
      <c r="G4" s="4" t="s">
        <v>79</v>
      </c>
      <c r="H4" s="4" t="s">
        <v>80</v>
      </c>
    </row>
    <row r="5" customFormat="false" ht="13.5" hidden="false" customHeight="false" outlineLevel="0" collapsed="false">
      <c r="B5" s="0" t="n">
        <v>3</v>
      </c>
      <c r="C5" s="0" t="n">
        <v>1</v>
      </c>
      <c r="D5" s="0" t="n">
        <v>2</v>
      </c>
      <c r="E5" s="0" t="n">
        <f aca="false">B5-D5</f>
        <v>1</v>
      </c>
      <c r="F5" s="0" t="n">
        <f aca="false">ROUNDDOWN(E5/10,0)</f>
        <v>0</v>
      </c>
      <c r="G5" s="0" t="n">
        <v>100</v>
      </c>
      <c r="H5" s="0" t="n">
        <f aca="false">VLOOKUP(F5,$M$24:$N$33,2)</f>
        <v>100</v>
      </c>
    </row>
    <row r="6" customFormat="false" ht="13.5" hidden="false" customHeight="false" outlineLevel="0" collapsed="false">
      <c r="B6" s="0" t="n">
        <f aca="false">B5+1</f>
        <v>4</v>
      </c>
      <c r="E6" s="0" t="n">
        <f aca="false">B6-D6</f>
        <v>4</v>
      </c>
      <c r="F6" s="0" t="n">
        <f aca="false">ROUNDDOWN(E6/10,0)</f>
        <v>0</v>
      </c>
      <c r="H6" s="0" t="n">
        <f aca="false">VLOOKUP(F6,$M$24:$N$33,2)</f>
        <v>100</v>
      </c>
    </row>
    <row r="7" customFormat="false" ht="13.5" hidden="false" customHeight="false" outlineLevel="0" collapsed="false">
      <c r="B7" s="0" t="n">
        <f aca="false">B6+1</f>
        <v>5</v>
      </c>
      <c r="E7" s="0" t="n">
        <f aca="false">B7-D7</f>
        <v>5</v>
      </c>
      <c r="F7" s="0" t="n">
        <f aca="false">ROUNDDOWN(E7/10,0)</f>
        <v>0</v>
      </c>
      <c r="H7" s="0" t="n">
        <f aca="false">VLOOKUP(F7,$M$24:$N$33,2)</f>
        <v>100</v>
      </c>
    </row>
    <row r="8" customFormat="false" ht="13.5" hidden="false" customHeight="false" outlineLevel="0" collapsed="false">
      <c r="B8" s="0" t="n">
        <f aca="false">B7+1</f>
        <v>6</v>
      </c>
      <c r="E8" s="0" t="n">
        <f aca="false">B8-D8</f>
        <v>6</v>
      </c>
      <c r="F8" s="0" t="n">
        <f aca="false">ROUNDDOWN(E8/10,0)</f>
        <v>0</v>
      </c>
      <c r="H8" s="0" t="n">
        <f aca="false">VLOOKUP(F8,$M$24:$N$33,2)</f>
        <v>100</v>
      </c>
      <c r="M8" s="0" t="s">
        <v>5</v>
      </c>
      <c r="N8" s="4" t="s">
        <v>81</v>
      </c>
    </row>
    <row r="9" customFormat="false" ht="13.5" hidden="false" customHeight="false" outlineLevel="0" collapsed="false">
      <c r="B9" s="0" t="n">
        <f aca="false">B8+1</f>
        <v>7</v>
      </c>
      <c r="E9" s="0" t="n">
        <f aca="false">B9-D9</f>
        <v>7</v>
      </c>
      <c r="F9" s="0" t="n">
        <f aca="false">ROUNDDOWN(E9/10,0)</f>
        <v>0</v>
      </c>
      <c r="H9" s="0" t="n">
        <f aca="false">VLOOKUP(F9,$M$24:$N$33,2)</f>
        <v>100</v>
      </c>
      <c r="M9" s="0" t="n">
        <v>100</v>
      </c>
      <c r="N9" s="0" t="n">
        <v>0</v>
      </c>
    </row>
    <row r="10" customFormat="false" ht="13.5" hidden="false" customHeight="false" outlineLevel="0" collapsed="false">
      <c r="B10" s="0" t="n">
        <f aca="false">B9+1</f>
        <v>8</v>
      </c>
      <c r="E10" s="0" t="n">
        <f aca="false">B10-D10</f>
        <v>8</v>
      </c>
      <c r="F10" s="0" t="n">
        <f aca="false">ROUNDDOWN(E10/10,0)</f>
        <v>0</v>
      </c>
      <c r="H10" s="0" t="n">
        <f aca="false">VLOOKUP(F10,$M$24:$N$33,2)</f>
        <v>100</v>
      </c>
      <c r="M10" s="0" t="n">
        <v>80</v>
      </c>
      <c r="N10" s="0" t="n">
        <f aca="false">N9+1</f>
        <v>1</v>
      </c>
    </row>
    <row r="11" customFormat="false" ht="13.5" hidden="false" customHeight="false" outlineLevel="0" collapsed="false">
      <c r="B11" s="0" t="n">
        <f aca="false">B10+1</f>
        <v>9</v>
      </c>
      <c r="E11" s="0" t="n">
        <f aca="false">B11-D11</f>
        <v>9</v>
      </c>
      <c r="F11" s="0" t="n">
        <f aca="false">ROUNDDOWN(E11/10,0)</f>
        <v>0</v>
      </c>
      <c r="H11" s="0" t="n">
        <f aca="false">VLOOKUP(F11,$M$24:$N$33,2)</f>
        <v>100</v>
      </c>
      <c r="M11" s="0" t="n">
        <v>60</v>
      </c>
      <c r="N11" s="0" t="n">
        <f aca="false">N10+1</f>
        <v>2</v>
      </c>
    </row>
    <row r="12" customFormat="false" ht="13.5" hidden="false" customHeight="false" outlineLevel="0" collapsed="false">
      <c r="B12" s="0" t="n">
        <f aca="false">B11+1</f>
        <v>10</v>
      </c>
      <c r="E12" s="0" t="n">
        <f aca="false">B12-D12</f>
        <v>10</v>
      </c>
      <c r="F12" s="0" t="n">
        <f aca="false">ROUNDDOWN(E12/10,0)</f>
        <v>1</v>
      </c>
      <c r="H12" s="0" t="n">
        <f aca="false">VLOOKUP(F12,$M$24:$N$33,2)</f>
        <v>80</v>
      </c>
      <c r="M12" s="0" t="n">
        <v>40</v>
      </c>
      <c r="N12" s="0" t="n">
        <f aca="false">N11+1</f>
        <v>3</v>
      </c>
    </row>
    <row r="13" customFormat="false" ht="13.5" hidden="false" customHeight="false" outlineLevel="0" collapsed="false">
      <c r="B13" s="0" t="n">
        <f aca="false">B12+1</f>
        <v>11</v>
      </c>
      <c r="E13" s="0" t="n">
        <f aca="false">B13-D13</f>
        <v>11</v>
      </c>
      <c r="F13" s="0" t="n">
        <f aca="false">ROUNDDOWN(E13/10,0)</f>
        <v>1</v>
      </c>
      <c r="H13" s="0" t="n">
        <f aca="false">VLOOKUP(F13,$M$24:$N$33,2)</f>
        <v>80</v>
      </c>
      <c r="M13" s="0" t="n">
        <v>20</v>
      </c>
      <c r="N13" s="0" t="n">
        <f aca="false">N12+1</f>
        <v>4</v>
      </c>
    </row>
    <row r="14" customFormat="false" ht="13.5" hidden="false" customHeight="false" outlineLevel="0" collapsed="false">
      <c r="B14" s="0" t="n">
        <f aca="false">B13+1</f>
        <v>12</v>
      </c>
      <c r="E14" s="0" t="n">
        <f aca="false">B14-D14</f>
        <v>12</v>
      </c>
      <c r="F14" s="0" t="n">
        <f aca="false">ROUNDDOWN(E14/10,0)</f>
        <v>1</v>
      </c>
      <c r="H14" s="0" t="n">
        <f aca="false">VLOOKUP(F14,$M$24:$N$33,2)</f>
        <v>80</v>
      </c>
      <c r="M14" s="0" t="n">
        <v>10</v>
      </c>
      <c r="N14" s="0" t="n">
        <f aca="false">N13+1</f>
        <v>5</v>
      </c>
    </row>
    <row r="15" customFormat="false" ht="13.5" hidden="false" customHeight="false" outlineLevel="0" collapsed="false">
      <c r="B15" s="0" t="n">
        <f aca="false">B14+1</f>
        <v>13</v>
      </c>
      <c r="E15" s="0" t="n">
        <f aca="false">B15-D15</f>
        <v>13</v>
      </c>
      <c r="F15" s="0" t="n">
        <f aca="false">ROUNDDOWN(E15/10,0)</f>
        <v>1</v>
      </c>
      <c r="H15" s="0" t="n">
        <f aca="false">VLOOKUP(F15,$M$24:$N$33,2)</f>
        <v>80</v>
      </c>
      <c r="M15" s="0" t="n">
        <v>7</v>
      </c>
      <c r="N15" s="0" t="n">
        <f aca="false">N14+1</f>
        <v>6</v>
      </c>
    </row>
    <row r="16" customFormat="false" ht="13.5" hidden="false" customHeight="false" outlineLevel="0" collapsed="false">
      <c r="B16" s="0" t="n">
        <f aca="false">B15+1</f>
        <v>14</v>
      </c>
      <c r="E16" s="0" t="n">
        <f aca="false">B16-D16</f>
        <v>14</v>
      </c>
      <c r="F16" s="0" t="n">
        <f aca="false">ROUNDDOWN(E16/10,0)</f>
        <v>1</v>
      </c>
      <c r="H16" s="0" t="n">
        <f aca="false">VLOOKUP(F16,$M$24:$N$33,2)</f>
        <v>80</v>
      </c>
      <c r="M16" s="0" t="n">
        <v>5</v>
      </c>
      <c r="N16" s="0" t="n">
        <f aca="false">N15+1</f>
        <v>7</v>
      </c>
    </row>
    <row r="17" customFormat="false" ht="13.5" hidden="false" customHeight="false" outlineLevel="0" collapsed="false">
      <c r="B17" s="0" t="n">
        <f aca="false">B16+1</f>
        <v>15</v>
      </c>
      <c r="E17" s="0" t="n">
        <f aca="false">B17-D17</f>
        <v>15</v>
      </c>
      <c r="F17" s="0" t="n">
        <f aca="false">ROUNDDOWN(E17/10,0)</f>
        <v>1</v>
      </c>
      <c r="H17" s="0" t="n">
        <f aca="false">VLOOKUP(F17,$M$24:$N$33,2)</f>
        <v>80</v>
      </c>
      <c r="M17" s="0" t="n">
        <v>3</v>
      </c>
      <c r="N17" s="0" t="n">
        <f aca="false">N16+1</f>
        <v>8</v>
      </c>
    </row>
    <row r="18" customFormat="false" ht="13.5" hidden="false" customHeight="false" outlineLevel="0" collapsed="false">
      <c r="B18" s="0" t="n">
        <f aca="false">B17+1</f>
        <v>16</v>
      </c>
      <c r="E18" s="0" t="n">
        <f aca="false">B18-D18</f>
        <v>16</v>
      </c>
      <c r="F18" s="0" t="n">
        <f aca="false">ROUNDDOWN(E18/10,0)</f>
        <v>1</v>
      </c>
      <c r="H18" s="0" t="n">
        <f aca="false">VLOOKUP(F18,$M$24:$N$33,2)</f>
        <v>80</v>
      </c>
      <c r="M18" s="0" t="n">
        <v>1</v>
      </c>
      <c r="N18" s="0" t="n">
        <f aca="false">N17+1</f>
        <v>9</v>
      </c>
    </row>
    <row r="19" customFormat="false" ht="13.5" hidden="false" customHeight="false" outlineLevel="0" collapsed="false">
      <c r="B19" s="0" t="n">
        <f aca="false">B18+1</f>
        <v>17</v>
      </c>
      <c r="E19" s="0" t="n">
        <f aca="false">B19-D19</f>
        <v>17</v>
      </c>
      <c r="F19" s="0" t="n">
        <f aca="false">ROUNDDOWN(E19/10,0)</f>
        <v>1</v>
      </c>
      <c r="H19" s="0" t="n">
        <f aca="false">VLOOKUP(F19,$M$24:$N$33,2)</f>
        <v>80</v>
      </c>
    </row>
    <row r="20" customFormat="false" ht="13.5" hidden="false" customHeight="false" outlineLevel="0" collapsed="false">
      <c r="B20" s="0" t="n">
        <f aca="false">B19+1</f>
        <v>18</v>
      </c>
      <c r="E20" s="0" t="n">
        <f aca="false">B20-D20</f>
        <v>18</v>
      </c>
      <c r="F20" s="0" t="n">
        <f aca="false">ROUNDDOWN(E20/10,0)</f>
        <v>1</v>
      </c>
      <c r="H20" s="0" t="n">
        <f aca="false">VLOOKUP(F20,$M$24:$N$33,2)</f>
        <v>80</v>
      </c>
    </row>
    <row r="21" customFormat="false" ht="13.5" hidden="false" customHeight="false" outlineLevel="0" collapsed="false">
      <c r="B21" s="0" t="n">
        <f aca="false">B20+1</f>
        <v>19</v>
      </c>
      <c r="C21" s="0" t="n">
        <v>1</v>
      </c>
      <c r="D21" s="0" t="n">
        <v>2</v>
      </c>
      <c r="E21" s="0" t="n">
        <f aca="false">B21-D21</f>
        <v>17</v>
      </c>
      <c r="F21" s="0" t="n">
        <f aca="false">ROUNDDOWN(E21/10,0)</f>
        <v>1</v>
      </c>
      <c r="G21" s="0" t="n">
        <v>80</v>
      </c>
      <c r="H21" s="0" t="n">
        <f aca="false">VLOOKUP(F21,$M$24:$N$33,2)</f>
        <v>80</v>
      </c>
    </row>
    <row r="22" customFormat="false" ht="13.5" hidden="false" customHeight="false" outlineLevel="0" collapsed="false">
      <c r="B22" s="0" t="n">
        <f aca="false">B21+1</f>
        <v>20</v>
      </c>
      <c r="C22" s="0" t="n">
        <v>1</v>
      </c>
      <c r="D22" s="0" t="n">
        <v>2</v>
      </c>
      <c r="E22" s="0" t="n">
        <f aca="false">B22-D22</f>
        <v>18</v>
      </c>
      <c r="F22" s="0" t="n">
        <f aca="false">ROUNDDOWN(E22/10,0)</f>
        <v>1</v>
      </c>
      <c r="G22" s="0" t="n">
        <v>80</v>
      </c>
      <c r="H22" s="0" t="n">
        <f aca="false">VLOOKUP(F22,$M$24:$N$33,2)</f>
        <v>80</v>
      </c>
      <c r="M22" s="4" t="s">
        <v>82</v>
      </c>
    </row>
    <row r="23" customFormat="false" ht="13.5" hidden="false" customHeight="false" outlineLevel="0" collapsed="false">
      <c r="B23" s="0" t="n">
        <f aca="false">B22+1</f>
        <v>21</v>
      </c>
      <c r="C23" s="0" t="n">
        <v>1</v>
      </c>
      <c r="D23" s="0" t="n">
        <v>2</v>
      </c>
      <c r="E23" s="0" t="n">
        <f aca="false">B23-D23</f>
        <v>19</v>
      </c>
      <c r="F23" s="0" t="n">
        <f aca="false">ROUNDDOWN(E23/10,0)</f>
        <v>1</v>
      </c>
      <c r="G23" s="0" t="n">
        <v>80</v>
      </c>
      <c r="H23" s="0" t="n">
        <f aca="false">VLOOKUP(F23,$M$24:$N$33,2)</f>
        <v>80</v>
      </c>
      <c r="M23" s="0" t="s">
        <v>83</v>
      </c>
      <c r="N23" s="0" t="s">
        <v>84</v>
      </c>
    </row>
    <row r="24" customFormat="false" ht="13.5" hidden="false" customHeight="false" outlineLevel="0" collapsed="false">
      <c r="B24" s="0" t="n">
        <f aca="false">B23+1</f>
        <v>22</v>
      </c>
      <c r="C24" s="0" t="n">
        <v>1</v>
      </c>
      <c r="D24" s="0" t="n">
        <v>2</v>
      </c>
      <c r="E24" s="0" t="n">
        <f aca="false">B24-D24</f>
        <v>20</v>
      </c>
      <c r="F24" s="0" t="n">
        <f aca="false">ROUNDDOWN(E24/10,0)</f>
        <v>2</v>
      </c>
      <c r="G24" s="0" t="n">
        <v>60</v>
      </c>
      <c r="H24" s="0" t="n">
        <f aca="false">VLOOKUP(F24,$M$24:$N$33,2)</f>
        <v>60</v>
      </c>
      <c r="M24" s="18" t="n">
        <v>0</v>
      </c>
      <c r="N24" s="18" t="n">
        <v>100</v>
      </c>
      <c r="O24" s="19" t="s">
        <v>85</v>
      </c>
    </row>
    <row r="25" customFormat="false" ht="13.5" hidden="false" customHeight="false" outlineLevel="0" collapsed="false">
      <c r="B25" s="0" t="n">
        <f aca="false">B24+1</f>
        <v>23</v>
      </c>
      <c r="C25" s="0" t="n">
        <v>1</v>
      </c>
      <c r="D25" s="0" t="n">
        <v>2</v>
      </c>
      <c r="E25" s="0" t="n">
        <f aca="false">B25-D25</f>
        <v>21</v>
      </c>
      <c r="F25" s="0" t="n">
        <f aca="false">ROUNDDOWN(E25/10,0)</f>
        <v>2</v>
      </c>
      <c r="G25" s="0" t="n">
        <v>60</v>
      </c>
      <c r="H25" s="0" t="n">
        <f aca="false">VLOOKUP(F25,$M$24:$N$33,2)</f>
        <v>60</v>
      </c>
      <c r="M25" s="18" t="n">
        <f aca="false">M24+1</f>
        <v>1</v>
      </c>
      <c r="N25" s="18" t="n">
        <v>80</v>
      </c>
      <c r="O25" s="18"/>
    </row>
    <row r="26" customFormat="false" ht="13.5" hidden="false" customHeight="false" outlineLevel="0" collapsed="false">
      <c r="B26" s="0" t="n">
        <f aca="false">B25+1</f>
        <v>24</v>
      </c>
      <c r="E26" s="0" t="n">
        <f aca="false">B26-D26</f>
        <v>24</v>
      </c>
      <c r="F26" s="0" t="n">
        <f aca="false">ROUNDDOWN(E26/10,0)</f>
        <v>2</v>
      </c>
      <c r="H26" s="0" t="n">
        <f aca="false">VLOOKUP(F26,$M$24:$N$33,2)</f>
        <v>60</v>
      </c>
      <c r="M26" s="18" t="n">
        <f aca="false">M25+1</f>
        <v>2</v>
      </c>
      <c r="N26" s="18" t="n">
        <v>60</v>
      </c>
      <c r="O26" s="18"/>
    </row>
    <row r="27" customFormat="false" ht="13.5" hidden="false" customHeight="false" outlineLevel="0" collapsed="false">
      <c r="B27" s="0" t="n">
        <f aca="false">B26+1</f>
        <v>25</v>
      </c>
      <c r="C27" s="0" t="n">
        <v>1</v>
      </c>
      <c r="D27" s="0" t="n">
        <v>2</v>
      </c>
      <c r="E27" s="0" t="n">
        <f aca="false">B27-D27</f>
        <v>23</v>
      </c>
      <c r="F27" s="0" t="n">
        <f aca="false">ROUNDDOWN(E27/10,0)</f>
        <v>2</v>
      </c>
      <c r="G27" s="0" t="n">
        <v>60</v>
      </c>
      <c r="H27" s="0" t="n">
        <f aca="false">VLOOKUP(F27,$M$24:$N$33,2)</f>
        <v>60</v>
      </c>
      <c r="M27" s="18" t="n">
        <f aca="false">M26+1</f>
        <v>3</v>
      </c>
      <c r="N27" s="18" t="n">
        <v>40</v>
      </c>
      <c r="O27" s="18"/>
    </row>
    <row r="28" customFormat="false" ht="13.5" hidden="false" customHeight="false" outlineLevel="0" collapsed="false">
      <c r="B28" s="0" t="n">
        <f aca="false">B27+1</f>
        <v>26</v>
      </c>
      <c r="E28" s="0" t="n">
        <f aca="false">B28-D28</f>
        <v>26</v>
      </c>
      <c r="F28" s="0" t="n">
        <f aca="false">ROUNDDOWN(E28/10,0)</f>
        <v>2</v>
      </c>
      <c r="H28" s="0" t="n">
        <f aca="false">VLOOKUP(F28,$M$24:$N$33,2)</f>
        <v>60</v>
      </c>
      <c r="M28" s="18" t="n">
        <f aca="false">M27+1</f>
        <v>4</v>
      </c>
      <c r="N28" s="18" t="n">
        <v>20</v>
      </c>
      <c r="O28" s="19" t="s">
        <v>86</v>
      </c>
    </row>
    <row r="29" customFormat="false" ht="13.5" hidden="false" customHeight="false" outlineLevel="0" collapsed="false">
      <c r="B29" s="0" t="n">
        <f aca="false">B28+1</f>
        <v>27</v>
      </c>
      <c r="E29" s="0" t="n">
        <f aca="false">B29-D29</f>
        <v>27</v>
      </c>
      <c r="F29" s="0" t="n">
        <f aca="false">ROUNDDOWN(E29/10,0)</f>
        <v>2</v>
      </c>
      <c r="H29" s="0" t="n">
        <f aca="false">VLOOKUP(F29,$M$24:$N$33,2)</f>
        <v>60</v>
      </c>
      <c r="M29" s="20" t="n">
        <f aca="false">M28+1</f>
        <v>5</v>
      </c>
      <c r="N29" s="20" t="n">
        <v>10</v>
      </c>
      <c r="O29" s="21" t="s">
        <v>85</v>
      </c>
    </row>
    <row r="30" customFormat="false" ht="13.5" hidden="false" customHeight="false" outlineLevel="0" collapsed="false">
      <c r="B30" s="0" t="n">
        <f aca="false">B29+1</f>
        <v>28</v>
      </c>
      <c r="E30" s="0" t="n">
        <f aca="false">B30-D30</f>
        <v>28</v>
      </c>
      <c r="F30" s="0" t="n">
        <f aca="false">ROUNDDOWN(E30/10,0)</f>
        <v>2</v>
      </c>
      <c r="H30" s="0" t="n">
        <f aca="false">VLOOKUP(F30,$M$24:$N$33,2)</f>
        <v>60</v>
      </c>
      <c r="M30" s="21" t="n">
        <f aca="false">M29+1</f>
        <v>6</v>
      </c>
      <c r="N30" s="21" t="n">
        <v>7</v>
      </c>
      <c r="O30" s="21"/>
    </row>
    <row r="31" customFormat="false" ht="13.5" hidden="false" customHeight="false" outlineLevel="0" collapsed="false">
      <c r="B31" s="0" t="n">
        <f aca="false">B30+1</f>
        <v>29</v>
      </c>
      <c r="E31" s="0" t="n">
        <f aca="false">B31-D31</f>
        <v>29</v>
      </c>
      <c r="F31" s="0" t="n">
        <f aca="false">ROUNDDOWN(E31/10,0)</f>
        <v>2</v>
      </c>
      <c r="H31" s="0" t="n">
        <f aca="false">VLOOKUP(F31,$M$24:$N$33,2)</f>
        <v>60</v>
      </c>
      <c r="M31" s="21" t="n">
        <f aca="false">M30+1</f>
        <v>7</v>
      </c>
      <c r="N31" s="21" t="n">
        <v>5</v>
      </c>
      <c r="O31" s="21"/>
    </row>
    <row r="32" customFormat="false" ht="13.5" hidden="false" customHeight="false" outlineLevel="0" collapsed="false">
      <c r="B32" s="0" t="n">
        <f aca="false">B31+1</f>
        <v>30</v>
      </c>
      <c r="C32" s="0" t="n">
        <v>1</v>
      </c>
      <c r="D32" s="0" t="n">
        <v>2</v>
      </c>
      <c r="E32" s="0" t="n">
        <f aca="false">B32-D32</f>
        <v>28</v>
      </c>
      <c r="F32" s="0" t="n">
        <f aca="false">ROUNDDOWN(E32/10,0)</f>
        <v>2</v>
      </c>
      <c r="G32" s="0" t="n">
        <v>60</v>
      </c>
      <c r="H32" s="0" t="n">
        <f aca="false">VLOOKUP(F32,$M$24:$N$33,2)</f>
        <v>60</v>
      </c>
      <c r="M32" s="21" t="n">
        <f aca="false">M31+1</f>
        <v>8</v>
      </c>
      <c r="N32" s="21" t="n">
        <v>3</v>
      </c>
      <c r="O32" s="21"/>
    </row>
    <row r="33" customFormat="false" ht="13.5" hidden="false" customHeight="false" outlineLevel="0" collapsed="false">
      <c r="B33" s="0" t="n">
        <f aca="false">B32+1</f>
        <v>31</v>
      </c>
      <c r="C33" s="0" t="n">
        <v>1</v>
      </c>
      <c r="D33" s="0" t="n">
        <v>2</v>
      </c>
      <c r="E33" s="0" t="n">
        <f aca="false">B33-D33</f>
        <v>29</v>
      </c>
      <c r="F33" s="0" t="n">
        <f aca="false">ROUNDDOWN(E33/10,0)</f>
        <v>2</v>
      </c>
      <c r="G33" s="0" t="n">
        <v>60</v>
      </c>
      <c r="H33" s="0" t="n">
        <f aca="false">VLOOKUP(F33,$M$24:$N$33,2)</f>
        <v>60</v>
      </c>
      <c r="M33" s="21" t="n">
        <f aca="false">M32+1</f>
        <v>9</v>
      </c>
      <c r="N33" s="21" t="n">
        <v>1</v>
      </c>
      <c r="O33" s="21" t="s">
        <v>87</v>
      </c>
    </row>
    <row r="34" customFormat="false" ht="13.5" hidden="false" customHeight="false" outlineLevel="0" collapsed="false">
      <c r="B34" s="0" t="n">
        <f aca="false">B33+1</f>
        <v>32</v>
      </c>
      <c r="C34" s="0" t="n">
        <v>28</v>
      </c>
      <c r="D34" s="0" t="n">
        <v>29</v>
      </c>
      <c r="E34" s="0" t="n">
        <f aca="false">B34-D34</f>
        <v>3</v>
      </c>
      <c r="F34" s="0" t="n">
        <f aca="false">ROUNDDOWN(E34/10,0)</f>
        <v>0</v>
      </c>
      <c r="G34" s="0" t="n">
        <v>100</v>
      </c>
      <c r="H34" s="0" t="n">
        <f aca="false">VLOOKUP(F34,$M$24:$N$33,2)</f>
        <v>100</v>
      </c>
      <c r="M34" s="0" t="s">
        <v>88</v>
      </c>
    </row>
    <row r="35" customFormat="false" ht="13.5" hidden="false" customHeight="false" outlineLevel="0" collapsed="false">
      <c r="B35" s="0" t="n">
        <f aca="false">B34+1</f>
        <v>33</v>
      </c>
      <c r="E35" s="0" t="n">
        <f aca="false">B35-D35</f>
        <v>33</v>
      </c>
      <c r="F35" s="0" t="n">
        <f aca="false">ROUNDDOWN(E35/10,0)</f>
        <v>3</v>
      </c>
      <c r="H35" s="0" t="n">
        <f aca="false">VLOOKUP(F35,$M$24:$N$33,2)</f>
        <v>40</v>
      </c>
    </row>
    <row r="36" customFormat="false" ht="13.5" hidden="false" customHeight="false" outlineLevel="0" collapsed="false">
      <c r="B36" s="0" t="n">
        <f aca="false">B35+1</f>
        <v>34</v>
      </c>
      <c r="E36" s="0" t="n">
        <f aca="false">B36-D36</f>
        <v>34</v>
      </c>
      <c r="F36" s="0" t="n">
        <f aca="false">ROUNDDOWN(E36/10,0)</f>
        <v>3</v>
      </c>
      <c r="H36" s="0" t="n">
        <f aca="false">VLOOKUP(F36,$M$24:$N$33,2)</f>
        <v>40</v>
      </c>
    </row>
    <row r="37" customFormat="false" ht="13.5" hidden="false" customHeight="false" outlineLevel="0" collapsed="false">
      <c r="B37" s="0" t="n">
        <f aca="false">B36+1</f>
        <v>35</v>
      </c>
      <c r="C37" s="0" t="n">
        <v>1</v>
      </c>
      <c r="D37" s="0" t="n">
        <v>2</v>
      </c>
      <c r="E37" s="0" t="n">
        <f aca="false">B37-D37</f>
        <v>33</v>
      </c>
      <c r="F37" s="0" t="n">
        <f aca="false">ROUNDDOWN(E37/10,0)</f>
        <v>3</v>
      </c>
      <c r="G37" s="0" t="n">
        <v>40</v>
      </c>
      <c r="H37" s="0" t="n">
        <f aca="false">VLOOKUP(F37,$M$24:$N$33,2)</f>
        <v>40</v>
      </c>
    </row>
    <row r="38" customFormat="false" ht="13.5" hidden="false" customHeight="false" outlineLevel="0" collapsed="false">
      <c r="B38" s="0" t="n">
        <f aca="false">B37+1</f>
        <v>36</v>
      </c>
      <c r="E38" s="0" t="n">
        <f aca="false">B38-D38</f>
        <v>36</v>
      </c>
      <c r="F38" s="0" t="n">
        <f aca="false">ROUNDDOWN(E38/10,0)</f>
        <v>3</v>
      </c>
      <c r="H38" s="0" t="n">
        <f aca="false">VLOOKUP(F38,$M$24:$N$33,2)</f>
        <v>40</v>
      </c>
    </row>
    <row r="39" customFormat="false" ht="13.5" hidden="false" customHeight="false" outlineLevel="0" collapsed="false">
      <c r="B39" s="0" t="n">
        <f aca="false">B38+1</f>
        <v>37</v>
      </c>
      <c r="E39" s="0" t="n">
        <f aca="false">B39-D39</f>
        <v>37</v>
      </c>
      <c r="F39" s="0" t="n">
        <f aca="false">ROUNDDOWN(E39/10,0)</f>
        <v>3</v>
      </c>
      <c r="H39" s="0" t="n">
        <f aca="false">VLOOKUP(F39,$M$24:$N$33,2)</f>
        <v>40</v>
      </c>
    </row>
    <row r="40" customFormat="false" ht="13.5" hidden="false" customHeight="false" outlineLevel="0" collapsed="false">
      <c r="B40" s="0" t="n">
        <f aca="false">B39+1</f>
        <v>38</v>
      </c>
      <c r="E40" s="0" t="n">
        <f aca="false">B40-D40</f>
        <v>38</v>
      </c>
      <c r="F40" s="0" t="n">
        <f aca="false">ROUNDDOWN(E40/10,0)</f>
        <v>3</v>
      </c>
      <c r="H40" s="0" t="n">
        <f aca="false">VLOOKUP(F40,$M$24:$N$33,2)</f>
        <v>40</v>
      </c>
    </row>
    <row r="41" customFormat="false" ht="13.5" hidden="false" customHeight="false" outlineLevel="0" collapsed="false">
      <c r="B41" s="0" t="n">
        <f aca="false">B40+1</f>
        <v>39</v>
      </c>
      <c r="E41" s="0" t="n">
        <f aca="false">B41-D41</f>
        <v>39</v>
      </c>
      <c r="F41" s="0" t="n">
        <f aca="false">ROUNDDOWN(E41/10,0)</f>
        <v>3</v>
      </c>
      <c r="H41" s="0" t="n">
        <f aca="false">VLOOKUP(F41,$M$24:$N$33,2)</f>
        <v>40</v>
      </c>
    </row>
    <row r="42" customFormat="false" ht="13.5" hidden="false" customHeight="false" outlineLevel="0" collapsed="false">
      <c r="B42" s="0" t="n">
        <f aca="false">B41+1</f>
        <v>40</v>
      </c>
      <c r="E42" s="0" t="n">
        <f aca="false">B42-D42</f>
        <v>40</v>
      </c>
      <c r="F42" s="0" t="n">
        <f aca="false">ROUNDDOWN(E42/10,0)</f>
        <v>4</v>
      </c>
      <c r="H42" s="0" t="n">
        <f aca="false">VLOOKUP(F42,$M$24:$N$33,2)</f>
        <v>20</v>
      </c>
    </row>
    <row r="43" customFormat="false" ht="13.5" hidden="false" customHeight="false" outlineLevel="0" collapsed="false">
      <c r="B43" s="0" t="n">
        <f aca="false">B42+1</f>
        <v>41</v>
      </c>
      <c r="E43" s="0" t="n">
        <f aca="false">B43-D43</f>
        <v>41</v>
      </c>
      <c r="F43" s="0" t="n">
        <f aca="false">ROUNDDOWN(E43/10,0)</f>
        <v>4</v>
      </c>
      <c r="H43" s="0" t="n">
        <f aca="false">VLOOKUP(F43,$M$24:$N$33,2)</f>
        <v>20</v>
      </c>
    </row>
    <row r="44" customFormat="false" ht="13.5" hidden="false" customHeight="false" outlineLevel="0" collapsed="false">
      <c r="B44" s="0" t="n">
        <f aca="false">B43+1</f>
        <v>42</v>
      </c>
      <c r="E44" s="0" t="n">
        <f aca="false">B44-D44</f>
        <v>42</v>
      </c>
      <c r="F44" s="0" t="n">
        <f aca="false">ROUNDDOWN(E44/10,0)</f>
        <v>4</v>
      </c>
      <c r="H44" s="0" t="n">
        <f aca="false">VLOOKUP(F44,$M$24:$N$33,2)</f>
        <v>20</v>
      </c>
    </row>
    <row r="45" customFormat="false" ht="13.5" hidden="false" customHeight="false" outlineLevel="0" collapsed="false">
      <c r="B45" s="0" t="n">
        <f aca="false">B44+1</f>
        <v>43</v>
      </c>
      <c r="E45" s="0" t="n">
        <f aca="false">B45-D45</f>
        <v>43</v>
      </c>
      <c r="F45" s="0" t="n">
        <f aca="false">ROUNDDOWN(E45/10,0)</f>
        <v>4</v>
      </c>
      <c r="H45" s="0" t="n">
        <f aca="false">VLOOKUP(F45,$M$24:$N$33,2)</f>
        <v>20</v>
      </c>
    </row>
    <row r="46" customFormat="false" ht="13.5" hidden="false" customHeight="false" outlineLevel="0" collapsed="false">
      <c r="B46" s="0" t="n">
        <f aca="false">B45+1</f>
        <v>44</v>
      </c>
      <c r="E46" s="0" t="n">
        <f aca="false">B46-D46</f>
        <v>44</v>
      </c>
      <c r="F46" s="0" t="n">
        <f aca="false">ROUNDDOWN(E46/10,0)</f>
        <v>4</v>
      </c>
      <c r="H46" s="0" t="n">
        <f aca="false">VLOOKUP(F46,$M$24:$N$33,2)</f>
        <v>20</v>
      </c>
    </row>
    <row r="47" customFormat="false" ht="13.5" hidden="false" customHeight="false" outlineLevel="0" collapsed="false">
      <c r="B47" s="0" t="n">
        <f aca="false">B46+1</f>
        <v>45</v>
      </c>
      <c r="E47" s="0" t="n">
        <f aca="false">B47-D47</f>
        <v>45</v>
      </c>
      <c r="F47" s="0" t="n">
        <f aca="false">ROUNDDOWN(E47/10,0)</f>
        <v>4</v>
      </c>
      <c r="H47" s="0" t="n">
        <f aca="false">VLOOKUP(F47,$M$24:$N$33,2)</f>
        <v>20</v>
      </c>
    </row>
    <row r="48" customFormat="false" ht="13.5" hidden="false" customHeight="false" outlineLevel="0" collapsed="false">
      <c r="B48" s="0" t="n">
        <f aca="false">B47+1</f>
        <v>46</v>
      </c>
      <c r="E48" s="0" t="n">
        <f aca="false">B48-D48</f>
        <v>46</v>
      </c>
      <c r="F48" s="0" t="n">
        <f aca="false">ROUNDDOWN(E48/10,0)</f>
        <v>4</v>
      </c>
      <c r="H48" s="0" t="n">
        <f aca="false">VLOOKUP(F48,$M$24:$N$33,2)</f>
        <v>20</v>
      </c>
    </row>
    <row r="49" customFormat="false" ht="13.5" hidden="false" customHeight="false" outlineLevel="0" collapsed="false">
      <c r="B49" s="0" t="n">
        <f aca="false">B48+1</f>
        <v>47</v>
      </c>
      <c r="E49" s="0" t="n">
        <f aca="false">B49-D49</f>
        <v>47</v>
      </c>
      <c r="F49" s="0" t="n">
        <f aca="false">ROUNDDOWN(E49/10,0)</f>
        <v>4</v>
      </c>
      <c r="H49" s="0" t="n">
        <f aca="false">VLOOKUP(F49,$M$24:$N$33,2)</f>
        <v>20</v>
      </c>
    </row>
    <row r="50" customFormat="false" ht="13.5" hidden="false" customHeight="false" outlineLevel="0" collapsed="false">
      <c r="B50" s="0" t="n">
        <f aca="false">B49+1</f>
        <v>48</v>
      </c>
      <c r="E50" s="0" t="n">
        <f aca="false">B50-D50</f>
        <v>48</v>
      </c>
      <c r="F50" s="0" t="n">
        <f aca="false">ROUNDDOWN(E50/10,0)</f>
        <v>4</v>
      </c>
      <c r="H50" s="0" t="n">
        <f aca="false">VLOOKUP(F50,$M$24:$N$33,2)</f>
        <v>20</v>
      </c>
    </row>
    <row r="51" customFormat="false" ht="13.5" hidden="false" customHeight="false" outlineLevel="0" collapsed="false">
      <c r="B51" s="0" t="n">
        <f aca="false">B50+1</f>
        <v>49</v>
      </c>
      <c r="E51" s="0" t="n">
        <f aca="false">B51-D51</f>
        <v>49</v>
      </c>
      <c r="F51" s="0" t="n">
        <f aca="false">ROUNDDOWN(E51/10,0)</f>
        <v>4</v>
      </c>
      <c r="H51" s="0" t="n">
        <f aca="false">VLOOKUP(F51,$M$24:$N$33,2)</f>
        <v>20</v>
      </c>
    </row>
    <row r="52" customFormat="false" ht="13.5" hidden="false" customHeight="false" outlineLevel="0" collapsed="false">
      <c r="B52" s="0" t="n">
        <f aca="false">B51+1</f>
        <v>50</v>
      </c>
      <c r="E52" s="0" t="n">
        <f aca="false">B52-D52</f>
        <v>50</v>
      </c>
      <c r="F52" s="0" t="n">
        <f aca="false">ROUNDDOWN(E52/10,0)</f>
        <v>5</v>
      </c>
      <c r="H52" s="0" t="n">
        <f aca="false">VLOOKUP(F52,$M$24:$N$33,2)</f>
        <v>10</v>
      </c>
    </row>
    <row r="53" customFormat="false" ht="13.5" hidden="false" customHeight="false" outlineLevel="0" collapsed="false">
      <c r="B53" s="0" t="n">
        <f aca="false">B52+1</f>
        <v>51</v>
      </c>
      <c r="E53" s="0" t="n">
        <f aca="false">B53-D53</f>
        <v>51</v>
      </c>
      <c r="F53" s="0" t="n">
        <f aca="false">ROUNDDOWN(E53/10,0)</f>
        <v>5</v>
      </c>
      <c r="H53" s="0" t="n">
        <f aca="false">VLOOKUP(F53,$M$24:$N$33,2)</f>
        <v>10</v>
      </c>
    </row>
    <row r="54" customFormat="false" ht="13.5" hidden="false" customHeight="false" outlineLevel="0" collapsed="false">
      <c r="B54" s="0" t="n">
        <f aca="false">B53+1</f>
        <v>52</v>
      </c>
      <c r="E54" s="0" t="n">
        <f aca="false">B54-D54</f>
        <v>52</v>
      </c>
      <c r="F54" s="0" t="n">
        <f aca="false">ROUNDDOWN(E54/10,0)</f>
        <v>5</v>
      </c>
      <c r="H54" s="0" t="n">
        <f aca="false">VLOOKUP(F54,$M$24:$N$33,2)</f>
        <v>10</v>
      </c>
    </row>
    <row r="55" customFormat="false" ht="13.5" hidden="false" customHeight="false" outlineLevel="0" collapsed="false">
      <c r="B55" s="0" t="n">
        <f aca="false">B54+1</f>
        <v>53</v>
      </c>
      <c r="C55" s="0" t="n">
        <v>1</v>
      </c>
      <c r="D55" s="0" t="n">
        <v>2</v>
      </c>
      <c r="E55" s="0" t="n">
        <f aca="false">B55-D55</f>
        <v>51</v>
      </c>
      <c r="F55" s="0" t="n">
        <f aca="false">ROUNDDOWN(E55/10,0)</f>
        <v>5</v>
      </c>
      <c r="G55" s="0" t="n">
        <v>10</v>
      </c>
      <c r="H55" s="0" t="n">
        <f aca="false">VLOOKUP(F55,$M$24:$N$33,2)</f>
        <v>10</v>
      </c>
    </row>
    <row r="56" customFormat="false" ht="13.5" hidden="false" customHeight="false" outlineLevel="0" collapsed="false">
      <c r="B56" s="0" t="n">
        <f aca="false">B55+1</f>
        <v>54</v>
      </c>
      <c r="E56" s="0" t="n">
        <f aca="false">B56-D56</f>
        <v>54</v>
      </c>
      <c r="F56" s="0" t="n">
        <f aca="false">ROUNDDOWN(E56/10,0)</f>
        <v>5</v>
      </c>
      <c r="H56" s="0" t="n">
        <f aca="false">VLOOKUP(F56,$M$24:$N$33,2)</f>
        <v>10</v>
      </c>
    </row>
    <row r="57" customFormat="false" ht="13.5" hidden="false" customHeight="false" outlineLevel="0" collapsed="false">
      <c r="B57" s="0" t="n">
        <f aca="false">B56+1</f>
        <v>55</v>
      </c>
      <c r="E57" s="0" t="n">
        <f aca="false">B57-D57</f>
        <v>55</v>
      </c>
      <c r="F57" s="0" t="n">
        <f aca="false">ROUNDDOWN(E57/10,0)</f>
        <v>5</v>
      </c>
      <c r="H57" s="0" t="n">
        <f aca="false">VLOOKUP(F57,$M$24:$N$33,2)</f>
        <v>10</v>
      </c>
    </row>
    <row r="58" customFormat="false" ht="13.5" hidden="false" customHeight="false" outlineLevel="0" collapsed="false">
      <c r="B58" s="0" t="n">
        <f aca="false">B57+1</f>
        <v>56</v>
      </c>
      <c r="E58" s="0" t="n">
        <f aca="false">B58-D58</f>
        <v>56</v>
      </c>
      <c r="F58" s="0" t="n">
        <f aca="false">ROUNDDOWN(E58/10,0)</f>
        <v>5</v>
      </c>
      <c r="H58" s="0" t="n">
        <f aca="false">VLOOKUP(F58,$M$24:$N$33,2)</f>
        <v>10</v>
      </c>
    </row>
    <row r="59" customFormat="false" ht="13.5" hidden="false" customHeight="false" outlineLevel="0" collapsed="false">
      <c r="B59" s="0" t="n">
        <f aca="false">B58+1</f>
        <v>57</v>
      </c>
      <c r="E59" s="0" t="n">
        <f aca="false">B59-D59</f>
        <v>57</v>
      </c>
      <c r="F59" s="0" t="n">
        <f aca="false">ROUNDDOWN(E59/10,0)</f>
        <v>5</v>
      </c>
      <c r="H59" s="0" t="n">
        <f aca="false">VLOOKUP(F59,$M$24:$N$33,2)</f>
        <v>10</v>
      </c>
    </row>
    <row r="60" customFormat="false" ht="13.5" hidden="false" customHeight="false" outlineLevel="0" collapsed="false">
      <c r="B60" s="0" t="n">
        <f aca="false">B59+1</f>
        <v>58</v>
      </c>
      <c r="E60" s="0" t="n">
        <f aca="false">B60-D60</f>
        <v>58</v>
      </c>
      <c r="F60" s="0" t="n">
        <f aca="false">ROUNDDOWN(E60/10,0)</f>
        <v>5</v>
      </c>
      <c r="H60" s="0" t="n">
        <f aca="false">VLOOKUP(F60,$M$24:$N$33,2)</f>
        <v>10</v>
      </c>
    </row>
    <row r="61" customFormat="false" ht="13.5" hidden="false" customHeight="false" outlineLevel="0" collapsed="false">
      <c r="B61" s="0" t="n">
        <f aca="false">B60+1</f>
        <v>59</v>
      </c>
      <c r="E61" s="0" t="n">
        <f aca="false">B61-D61</f>
        <v>59</v>
      </c>
      <c r="F61" s="0" t="n">
        <f aca="false">ROUNDDOWN(E61/10,0)</f>
        <v>5</v>
      </c>
      <c r="H61" s="0" t="n">
        <f aca="false">VLOOKUP(F61,$M$24:$N$33,2)</f>
        <v>10</v>
      </c>
    </row>
    <row r="62" customFormat="false" ht="13.5" hidden="false" customHeight="false" outlineLevel="0" collapsed="false">
      <c r="B62" s="0" t="n">
        <f aca="false">B61+1</f>
        <v>60</v>
      </c>
      <c r="E62" s="0" t="n">
        <f aca="false">B62-D62</f>
        <v>60</v>
      </c>
      <c r="F62" s="0" t="n">
        <f aca="false">ROUNDDOWN(E62/10,0)</f>
        <v>6</v>
      </c>
      <c r="H62" s="0" t="n">
        <f aca="false">VLOOKUP(F62,$M$24:$N$33,2)</f>
        <v>7</v>
      </c>
    </row>
    <row r="63" customFormat="false" ht="13.5" hidden="false" customHeight="false" outlineLevel="0" collapsed="false">
      <c r="B63" s="0" t="n">
        <f aca="false">B62+1</f>
        <v>61</v>
      </c>
      <c r="E63" s="0" t="n">
        <f aca="false">B63-D63</f>
        <v>61</v>
      </c>
      <c r="F63" s="0" t="n">
        <f aca="false">ROUNDDOWN(E63/10,0)</f>
        <v>6</v>
      </c>
      <c r="H63" s="0" t="n">
        <f aca="false">VLOOKUP(F63,$M$24:$N$33,2)</f>
        <v>7</v>
      </c>
    </row>
    <row r="64" customFormat="false" ht="13.5" hidden="false" customHeight="false" outlineLevel="0" collapsed="false">
      <c r="B64" s="0" t="n">
        <f aca="false">B63+1</f>
        <v>62</v>
      </c>
      <c r="E64" s="0" t="n">
        <f aca="false">B64-D64</f>
        <v>62</v>
      </c>
      <c r="F64" s="0" t="n">
        <f aca="false">ROUNDDOWN(E64/10,0)</f>
        <v>6</v>
      </c>
      <c r="H64" s="0" t="n">
        <f aca="false">VLOOKUP(F64,$M$24:$N$33,2)</f>
        <v>7</v>
      </c>
    </row>
    <row r="65" customFormat="false" ht="13.5" hidden="false" customHeight="false" outlineLevel="0" collapsed="false">
      <c r="B65" s="0" t="n">
        <f aca="false">B64+1</f>
        <v>63</v>
      </c>
      <c r="E65" s="0" t="n">
        <f aca="false">B65-D65</f>
        <v>63</v>
      </c>
      <c r="F65" s="0" t="n">
        <f aca="false">ROUNDDOWN(E65/10,0)</f>
        <v>6</v>
      </c>
      <c r="H65" s="0" t="n">
        <f aca="false">VLOOKUP(F65,$M$24:$N$33,2)</f>
        <v>7</v>
      </c>
    </row>
    <row r="66" customFormat="false" ht="13.5" hidden="false" customHeight="false" outlineLevel="0" collapsed="false">
      <c r="B66" s="0" t="n">
        <f aca="false">B65+1</f>
        <v>64</v>
      </c>
      <c r="E66" s="0" t="n">
        <f aca="false">B66-D66</f>
        <v>64</v>
      </c>
      <c r="F66" s="0" t="n">
        <f aca="false">ROUNDDOWN(E66/10,0)</f>
        <v>6</v>
      </c>
      <c r="H66" s="0" t="n">
        <f aca="false">VLOOKUP(F66,$M$24:$N$33,2)</f>
        <v>7</v>
      </c>
    </row>
    <row r="67" customFormat="false" ht="13.5" hidden="false" customHeight="false" outlineLevel="0" collapsed="false">
      <c r="B67" s="0" t="n">
        <f aca="false">B66+1</f>
        <v>65</v>
      </c>
      <c r="E67" s="0" t="n">
        <f aca="false">B67-D67</f>
        <v>65</v>
      </c>
      <c r="F67" s="0" t="n">
        <f aca="false">ROUNDDOWN(E67/10,0)</f>
        <v>6</v>
      </c>
      <c r="H67" s="0" t="n">
        <f aca="false">VLOOKUP(F67,$M$24:$N$33,2)</f>
        <v>7</v>
      </c>
    </row>
    <row r="68" customFormat="false" ht="13.5" hidden="false" customHeight="false" outlineLevel="0" collapsed="false">
      <c r="B68" s="0" t="n">
        <f aca="false">B67+1</f>
        <v>66</v>
      </c>
      <c r="E68" s="0" t="n">
        <f aca="false">B68-D68</f>
        <v>66</v>
      </c>
      <c r="F68" s="0" t="n">
        <f aca="false">ROUNDDOWN(E68/10,0)</f>
        <v>6</v>
      </c>
      <c r="H68" s="0" t="n">
        <f aca="false">VLOOKUP(F68,$M$24:$N$33,2)</f>
        <v>7</v>
      </c>
    </row>
    <row r="69" customFormat="false" ht="13.5" hidden="false" customHeight="false" outlineLevel="0" collapsed="false">
      <c r="B69" s="0" t="n">
        <f aca="false">B68+1</f>
        <v>67</v>
      </c>
      <c r="E69" s="0" t="n">
        <f aca="false">B69-D69</f>
        <v>67</v>
      </c>
      <c r="F69" s="0" t="n">
        <f aca="false">ROUNDDOWN(E69/10,0)</f>
        <v>6</v>
      </c>
      <c r="H69" s="0" t="n">
        <f aca="false">VLOOKUP(F69,$M$24:$N$33,2)</f>
        <v>7</v>
      </c>
    </row>
    <row r="70" customFormat="false" ht="13.5" hidden="false" customHeight="false" outlineLevel="0" collapsed="false">
      <c r="B70" s="0" t="n">
        <f aca="false">B69+1</f>
        <v>68</v>
      </c>
      <c r="E70" s="0" t="n">
        <f aca="false">B70-D70</f>
        <v>68</v>
      </c>
      <c r="F70" s="0" t="n">
        <f aca="false">ROUNDDOWN(E70/10,0)</f>
        <v>6</v>
      </c>
      <c r="H70" s="0" t="n">
        <f aca="false">VLOOKUP(F70,$M$24:$N$33,2)</f>
        <v>7</v>
      </c>
    </row>
    <row r="71" customFormat="false" ht="13.5" hidden="false" customHeight="false" outlineLevel="0" collapsed="false">
      <c r="B71" s="0" t="n">
        <f aca="false">B70+1</f>
        <v>69</v>
      </c>
      <c r="E71" s="0" t="n">
        <f aca="false">B71-D71</f>
        <v>69</v>
      </c>
      <c r="F71" s="0" t="n">
        <f aca="false">ROUNDDOWN(E71/10,0)</f>
        <v>6</v>
      </c>
      <c r="H71" s="0" t="n">
        <f aca="false">VLOOKUP(F71,$M$24:$N$33,2)</f>
        <v>7</v>
      </c>
    </row>
    <row r="72" customFormat="false" ht="13.5" hidden="false" customHeight="false" outlineLevel="0" collapsed="false">
      <c r="B72" s="0" t="n">
        <f aca="false">B71+1</f>
        <v>70</v>
      </c>
      <c r="E72" s="0" t="n">
        <f aca="false">B72-D72</f>
        <v>70</v>
      </c>
      <c r="F72" s="0" t="n">
        <f aca="false">ROUNDDOWN(E72/10,0)</f>
        <v>7</v>
      </c>
      <c r="H72" s="0" t="n">
        <f aca="false">VLOOKUP(F72,$M$24:$N$33,2)</f>
        <v>5</v>
      </c>
    </row>
    <row r="73" customFormat="false" ht="13.5" hidden="false" customHeight="false" outlineLevel="0" collapsed="false">
      <c r="B73" s="0" t="n">
        <f aca="false">B72+1</f>
        <v>71</v>
      </c>
      <c r="E73" s="0" t="n">
        <f aca="false">B73-D73</f>
        <v>71</v>
      </c>
      <c r="F73" s="0" t="n">
        <f aca="false">ROUNDDOWN(E73/10,0)</f>
        <v>7</v>
      </c>
      <c r="H73" s="0" t="n">
        <f aca="false">VLOOKUP(F73,$M$24:$N$33,2)</f>
        <v>5</v>
      </c>
    </row>
    <row r="74" customFormat="false" ht="13.5" hidden="false" customHeight="false" outlineLevel="0" collapsed="false">
      <c r="B74" s="0" t="n">
        <f aca="false">B73+1</f>
        <v>72</v>
      </c>
      <c r="E74" s="0" t="n">
        <f aca="false">B74-D74</f>
        <v>72</v>
      </c>
      <c r="F74" s="0" t="n">
        <f aca="false">ROUNDDOWN(E74/10,0)</f>
        <v>7</v>
      </c>
      <c r="H74" s="0" t="n">
        <f aca="false">VLOOKUP(F74,$M$24:$N$33,2)</f>
        <v>5</v>
      </c>
    </row>
    <row r="75" customFormat="false" ht="13.5" hidden="false" customHeight="false" outlineLevel="0" collapsed="false">
      <c r="B75" s="0" t="n">
        <f aca="false">B74+1</f>
        <v>73</v>
      </c>
      <c r="E75" s="0" t="n">
        <f aca="false">B75-D75</f>
        <v>73</v>
      </c>
      <c r="F75" s="0" t="n">
        <f aca="false">ROUNDDOWN(E75/10,0)</f>
        <v>7</v>
      </c>
      <c r="H75" s="0" t="n">
        <f aca="false">VLOOKUP(F75,$M$24:$N$33,2)</f>
        <v>5</v>
      </c>
    </row>
    <row r="76" customFormat="false" ht="13.5" hidden="false" customHeight="false" outlineLevel="0" collapsed="false">
      <c r="B76" s="0" t="n">
        <f aca="false">B75+1</f>
        <v>74</v>
      </c>
      <c r="E76" s="0" t="n">
        <f aca="false">B76-D76</f>
        <v>74</v>
      </c>
      <c r="F76" s="0" t="n">
        <f aca="false">ROUNDDOWN(E76/10,0)</f>
        <v>7</v>
      </c>
      <c r="H76" s="0" t="n">
        <f aca="false">VLOOKUP(F76,$M$24:$N$33,2)</f>
        <v>5</v>
      </c>
    </row>
    <row r="77" customFormat="false" ht="13.5" hidden="false" customHeight="false" outlineLevel="0" collapsed="false">
      <c r="B77" s="0" t="n">
        <f aca="false">B76+1</f>
        <v>75</v>
      </c>
      <c r="E77" s="0" t="n">
        <f aca="false">B77-D77</f>
        <v>75</v>
      </c>
      <c r="F77" s="0" t="n">
        <f aca="false">ROUNDDOWN(E77/10,0)</f>
        <v>7</v>
      </c>
      <c r="H77" s="0" t="n">
        <f aca="false">VLOOKUP(F77,$M$24:$N$33,2)</f>
        <v>5</v>
      </c>
    </row>
    <row r="78" customFormat="false" ht="13.5" hidden="false" customHeight="false" outlineLevel="0" collapsed="false">
      <c r="B78" s="0" t="n">
        <f aca="false">B77+1</f>
        <v>76</v>
      </c>
      <c r="E78" s="0" t="n">
        <f aca="false">B78-D78</f>
        <v>76</v>
      </c>
      <c r="F78" s="0" t="n">
        <f aca="false">ROUNDDOWN(E78/10,0)</f>
        <v>7</v>
      </c>
      <c r="H78" s="0" t="n">
        <f aca="false">VLOOKUP(F78,$M$24:$N$33,2)</f>
        <v>5</v>
      </c>
    </row>
    <row r="79" customFormat="false" ht="13.5" hidden="false" customHeight="false" outlineLevel="0" collapsed="false">
      <c r="B79" s="0" t="n">
        <f aca="false">B78+1</f>
        <v>77</v>
      </c>
      <c r="E79" s="0" t="n">
        <f aca="false">B79-D79</f>
        <v>77</v>
      </c>
      <c r="F79" s="0" t="n">
        <f aca="false">ROUNDDOWN(E79/10,0)</f>
        <v>7</v>
      </c>
      <c r="H79" s="0" t="n">
        <f aca="false">VLOOKUP(F79,$M$24:$N$33,2)</f>
        <v>5</v>
      </c>
    </row>
    <row r="80" customFormat="false" ht="13.5" hidden="false" customHeight="false" outlineLevel="0" collapsed="false">
      <c r="B80" s="0" t="n">
        <f aca="false">B79+1</f>
        <v>78</v>
      </c>
      <c r="E80" s="0" t="n">
        <f aca="false">B80-D80</f>
        <v>78</v>
      </c>
      <c r="F80" s="0" t="n">
        <f aca="false">ROUNDDOWN(E80/10,0)</f>
        <v>7</v>
      </c>
      <c r="H80" s="0" t="n">
        <f aca="false">VLOOKUP(F80,$M$24:$N$33,2)</f>
        <v>5</v>
      </c>
    </row>
    <row r="81" customFormat="false" ht="13.5" hidden="false" customHeight="false" outlineLevel="0" collapsed="false">
      <c r="B81" s="0" t="n">
        <f aca="false">B80+1</f>
        <v>79</v>
      </c>
      <c r="E81" s="0" t="n">
        <f aca="false">B81-D81</f>
        <v>79</v>
      </c>
      <c r="F81" s="0" t="n">
        <f aca="false">ROUNDDOWN(E81/10,0)</f>
        <v>7</v>
      </c>
      <c r="H81" s="0" t="n">
        <f aca="false">VLOOKUP(F81,$M$24:$N$33,2)</f>
        <v>5</v>
      </c>
    </row>
    <row r="82" customFormat="false" ht="13.5" hidden="false" customHeight="false" outlineLevel="0" collapsed="false">
      <c r="B82" s="0" t="n">
        <f aca="false">B81+1</f>
        <v>80</v>
      </c>
      <c r="E82" s="0" t="n">
        <f aca="false">B82-D82</f>
        <v>80</v>
      </c>
      <c r="F82" s="0" t="n">
        <f aca="false">ROUNDDOWN(E82/10,0)</f>
        <v>8</v>
      </c>
      <c r="H82" s="0" t="n">
        <f aca="false">VLOOKUP(F82,$M$24:$N$33,2)</f>
        <v>3</v>
      </c>
    </row>
    <row r="83" customFormat="false" ht="13.5" hidden="false" customHeight="false" outlineLevel="0" collapsed="false">
      <c r="B83" s="0" t="n">
        <f aca="false">B82+1</f>
        <v>81</v>
      </c>
      <c r="E83" s="0" t="n">
        <f aca="false">B83-D83</f>
        <v>81</v>
      </c>
      <c r="F83" s="0" t="n">
        <f aca="false">ROUNDDOWN(E83/10,0)</f>
        <v>8</v>
      </c>
      <c r="H83" s="0" t="n">
        <f aca="false">VLOOKUP(F83,$M$24:$N$33,2)</f>
        <v>3</v>
      </c>
    </row>
    <row r="84" customFormat="false" ht="13.5" hidden="false" customHeight="false" outlineLevel="0" collapsed="false">
      <c r="B84" s="0" t="n">
        <f aca="false">B83+1</f>
        <v>82</v>
      </c>
      <c r="E84" s="0" t="n">
        <f aca="false">B84-D84</f>
        <v>82</v>
      </c>
      <c r="F84" s="0" t="n">
        <f aca="false">ROUNDDOWN(E84/10,0)</f>
        <v>8</v>
      </c>
      <c r="H84" s="0" t="n">
        <f aca="false">VLOOKUP(F84,$M$24:$N$33,2)</f>
        <v>3</v>
      </c>
    </row>
    <row r="85" customFormat="false" ht="13.5" hidden="false" customHeight="false" outlineLevel="0" collapsed="false">
      <c r="B85" s="0" t="n">
        <f aca="false">B84+1</f>
        <v>83</v>
      </c>
      <c r="E85" s="0" t="n">
        <f aca="false">B85-D85</f>
        <v>83</v>
      </c>
      <c r="F85" s="0" t="n">
        <f aca="false">ROUNDDOWN(E85/10,0)</f>
        <v>8</v>
      </c>
      <c r="H85" s="0" t="n">
        <f aca="false">VLOOKUP(F85,$M$24:$N$33,2)</f>
        <v>3</v>
      </c>
    </row>
    <row r="86" customFormat="false" ht="13.5" hidden="false" customHeight="false" outlineLevel="0" collapsed="false">
      <c r="B86" s="0" t="n">
        <f aca="false">B85+1</f>
        <v>84</v>
      </c>
      <c r="E86" s="0" t="n">
        <f aca="false">B86-D86</f>
        <v>84</v>
      </c>
      <c r="F86" s="0" t="n">
        <f aca="false">ROUNDDOWN(E86/10,0)</f>
        <v>8</v>
      </c>
      <c r="H86" s="0" t="n">
        <f aca="false">VLOOKUP(F86,$M$24:$N$33,2)</f>
        <v>3</v>
      </c>
    </row>
    <row r="87" customFormat="false" ht="13.5" hidden="false" customHeight="false" outlineLevel="0" collapsed="false">
      <c r="B87" s="0" t="n">
        <f aca="false">B86+1</f>
        <v>85</v>
      </c>
      <c r="E87" s="0" t="n">
        <f aca="false">B87-D87</f>
        <v>85</v>
      </c>
      <c r="F87" s="0" t="n">
        <f aca="false">ROUNDDOWN(E87/10,0)</f>
        <v>8</v>
      </c>
      <c r="H87" s="0" t="n">
        <f aca="false">VLOOKUP(F87,$M$24:$N$33,2)</f>
        <v>3</v>
      </c>
    </row>
    <row r="88" customFormat="false" ht="13.5" hidden="false" customHeight="false" outlineLevel="0" collapsed="false">
      <c r="B88" s="0" t="n">
        <f aca="false">B87+1</f>
        <v>86</v>
      </c>
      <c r="E88" s="0" t="n">
        <f aca="false">B88-D88</f>
        <v>86</v>
      </c>
      <c r="F88" s="0" t="n">
        <f aca="false">ROUNDDOWN(E88/10,0)</f>
        <v>8</v>
      </c>
      <c r="H88" s="0" t="n">
        <f aca="false">VLOOKUP(F88,$M$24:$N$33,2)</f>
        <v>3</v>
      </c>
    </row>
    <row r="89" customFormat="false" ht="13.5" hidden="false" customHeight="false" outlineLevel="0" collapsed="false">
      <c r="B89" s="0" t="n">
        <f aca="false">B88+1</f>
        <v>87</v>
      </c>
      <c r="E89" s="0" t="n">
        <f aca="false">B89-D89</f>
        <v>87</v>
      </c>
      <c r="F89" s="0" t="n">
        <f aca="false">ROUNDDOWN(E89/10,0)</f>
        <v>8</v>
      </c>
      <c r="H89" s="0" t="n">
        <f aca="false">VLOOKUP(F89,$M$24:$N$33,2)</f>
        <v>3</v>
      </c>
    </row>
    <row r="90" customFormat="false" ht="13.5" hidden="false" customHeight="false" outlineLevel="0" collapsed="false">
      <c r="B90" s="0" t="n">
        <f aca="false">B89+1</f>
        <v>88</v>
      </c>
      <c r="E90" s="0" t="n">
        <f aca="false">B90-D90</f>
        <v>88</v>
      </c>
      <c r="F90" s="0" t="n">
        <f aca="false">ROUNDDOWN(E90/10,0)</f>
        <v>8</v>
      </c>
      <c r="H90" s="0" t="n">
        <f aca="false">VLOOKUP(F90,$M$24:$N$33,2)</f>
        <v>3</v>
      </c>
    </row>
    <row r="91" customFormat="false" ht="13.5" hidden="false" customHeight="false" outlineLevel="0" collapsed="false">
      <c r="B91" s="0" t="n">
        <f aca="false">B90+1</f>
        <v>89</v>
      </c>
      <c r="E91" s="0" t="n">
        <f aca="false">B91-D91</f>
        <v>89</v>
      </c>
      <c r="F91" s="0" t="n">
        <f aca="false">ROUNDDOWN(E91/10,0)</f>
        <v>8</v>
      </c>
      <c r="H91" s="0" t="n">
        <f aca="false">VLOOKUP(F91,$M$24:$N$33,2)</f>
        <v>3</v>
      </c>
    </row>
    <row r="92" customFormat="false" ht="13.5" hidden="false" customHeight="false" outlineLevel="0" collapsed="false">
      <c r="B92" s="0" t="n">
        <f aca="false">B91+1</f>
        <v>90</v>
      </c>
      <c r="C92" s="0" t="n">
        <v>1</v>
      </c>
      <c r="D92" s="0" t="n">
        <v>2</v>
      </c>
      <c r="E92" s="0" t="n">
        <f aca="false">B92-D92</f>
        <v>88</v>
      </c>
      <c r="F92" s="0" t="n">
        <f aca="false">ROUNDDOWN(E92/10,0)</f>
        <v>8</v>
      </c>
      <c r="G92" s="0" t="n">
        <v>3</v>
      </c>
      <c r="H92" s="0" t="n">
        <f aca="false">VLOOKUP(F92,$M$24:$N$33,2)</f>
        <v>3</v>
      </c>
    </row>
    <row r="93" customFormat="false" ht="13.5" hidden="false" customHeight="false" outlineLevel="0" collapsed="false">
      <c r="B93" s="0" t="n">
        <f aca="false">B92+1</f>
        <v>91</v>
      </c>
      <c r="C93" s="0" t="n">
        <v>1</v>
      </c>
      <c r="D93" s="0" t="n">
        <v>2</v>
      </c>
      <c r="E93" s="0" t="n">
        <f aca="false">B93-D93</f>
        <v>89</v>
      </c>
      <c r="F93" s="0" t="n">
        <f aca="false">ROUNDDOWN(E93/10,0)</f>
        <v>8</v>
      </c>
      <c r="G93" s="0" t="n">
        <v>3</v>
      </c>
      <c r="H93" s="0" t="n">
        <f aca="false">VLOOKUP(F93,$M$24:$N$33,2)</f>
        <v>3</v>
      </c>
    </row>
    <row r="94" customFormat="false" ht="13.5" hidden="false" customHeight="false" outlineLevel="0" collapsed="false">
      <c r="B94" s="0" t="n">
        <f aca="false">B93+1</f>
        <v>92</v>
      </c>
      <c r="C94" s="0" t="n">
        <v>1</v>
      </c>
      <c r="D94" s="0" t="n">
        <v>2</v>
      </c>
      <c r="E94" s="0" t="n">
        <f aca="false">B94-D94</f>
        <v>90</v>
      </c>
      <c r="F94" s="0" t="n">
        <f aca="false">ROUNDDOWN(E94/10,0)</f>
        <v>9</v>
      </c>
      <c r="G94" s="0" t="n">
        <v>1</v>
      </c>
      <c r="H94" s="0" t="n">
        <f aca="false">VLOOKUP(F94,$M$24:$N$33,2)</f>
        <v>1</v>
      </c>
    </row>
    <row r="95" customFormat="false" ht="13.5" hidden="false" customHeight="false" outlineLevel="0" collapsed="false">
      <c r="B95" s="0" t="n">
        <f aca="false">B94+1</f>
        <v>93</v>
      </c>
      <c r="E95" s="0" t="n">
        <f aca="false">B95-D95</f>
        <v>93</v>
      </c>
      <c r="F95" s="0" t="n">
        <f aca="false">ROUNDDOWN(E95/10,0)</f>
        <v>9</v>
      </c>
      <c r="H95" s="0" t="n">
        <f aca="false">VLOOKUP(F95,$M$24:$N$33,2)</f>
        <v>1</v>
      </c>
    </row>
    <row r="96" customFormat="false" ht="13.5" hidden="false" customHeight="false" outlineLevel="0" collapsed="false">
      <c r="B96" s="0" t="n">
        <f aca="false">B95+1</f>
        <v>94</v>
      </c>
      <c r="E96" s="0" t="n">
        <f aca="false">B96-D96</f>
        <v>94</v>
      </c>
      <c r="F96" s="0" t="n">
        <f aca="false">ROUNDDOWN(E96/10,0)</f>
        <v>9</v>
      </c>
      <c r="H96" s="0" t="n">
        <f aca="false">VLOOKUP(F96,$M$24:$N$33,2)</f>
        <v>1</v>
      </c>
    </row>
    <row r="97" customFormat="false" ht="13.5" hidden="false" customHeight="false" outlineLevel="0" collapsed="false">
      <c r="B97" s="0" t="n">
        <f aca="false">B96+1</f>
        <v>95</v>
      </c>
      <c r="E97" s="0" t="n">
        <f aca="false">B97-D97</f>
        <v>95</v>
      </c>
      <c r="F97" s="0" t="n">
        <f aca="false">ROUNDDOWN(E97/10,0)</f>
        <v>9</v>
      </c>
      <c r="H97" s="0" t="n">
        <f aca="false">VLOOKUP(F97,$M$24:$N$33,2)</f>
        <v>1</v>
      </c>
    </row>
    <row r="98" customFormat="false" ht="13.5" hidden="false" customHeight="false" outlineLevel="0" collapsed="false">
      <c r="B98" s="0" t="n">
        <f aca="false">B97+1</f>
        <v>96</v>
      </c>
      <c r="E98" s="0" t="n">
        <f aca="false">B98-D98</f>
        <v>96</v>
      </c>
      <c r="F98" s="0" t="n">
        <f aca="false">ROUNDDOWN(E98/10,0)</f>
        <v>9</v>
      </c>
      <c r="H98" s="0" t="n">
        <f aca="false">VLOOKUP(F98,$M$24:$N$33,2)</f>
        <v>1</v>
      </c>
    </row>
    <row r="99" customFormat="false" ht="13.5" hidden="false" customHeight="false" outlineLevel="0" collapsed="false">
      <c r="B99" s="0" t="n">
        <f aca="false">B98+1</f>
        <v>97</v>
      </c>
      <c r="E99" s="0" t="n">
        <f aca="false">B99-D99</f>
        <v>97</v>
      </c>
      <c r="F99" s="0" t="n">
        <f aca="false">ROUNDDOWN(E99/10,0)</f>
        <v>9</v>
      </c>
      <c r="H99" s="0" t="n">
        <f aca="false">VLOOKUP(F99,$M$24:$N$33,2)</f>
        <v>1</v>
      </c>
    </row>
    <row r="100" customFormat="false" ht="13.5" hidden="false" customHeight="false" outlineLevel="0" collapsed="false">
      <c r="B100" s="0" t="n">
        <f aca="false">B99+1</f>
        <v>98</v>
      </c>
      <c r="E100" s="0" t="n">
        <f aca="false">B100-D100</f>
        <v>98</v>
      </c>
      <c r="F100" s="0" t="n">
        <f aca="false">ROUNDDOWN(E100/10,0)</f>
        <v>9</v>
      </c>
      <c r="H100" s="0" t="n">
        <f aca="false">VLOOKUP(F100,$M$24:$N$33,2)</f>
        <v>1</v>
      </c>
    </row>
    <row r="101" customFormat="false" ht="13.5" hidden="false" customHeight="false" outlineLevel="0" collapsed="false">
      <c r="B101" s="0" t="n">
        <f aca="false">B100+1</f>
        <v>99</v>
      </c>
      <c r="E101" s="0" t="n">
        <f aca="false">B101-D101</f>
        <v>99</v>
      </c>
      <c r="F101" s="0" t="n">
        <f aca="false">ROUNDDOWN(E101/10,0)</f>
        <v>9</v>
      </c>
      <c r="H101" s="0" t="n">
        <f aca="false">VLOOKUP(F101,$M$24:$N$33,2)</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01:13:27Z</dcterms:created>
  <dc:creator>Ayu</dc:creator>
  <dc:description/>
  <dc:language>en-US</dc:language>
  <cp:lastModifiedBy>Ayu</cp:lastModifiedBy>
  <dcterms:modified xsi:type="dcterms:W3CDTF">2013-01-27T16:04:13Z</dcterms:modified>
  <cp:revision>0</cp:revision>
  <dc:subject/>
  <dc:title/>
</cp:coreProperties>
</file>